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_第７表" sheetId="1" state="visible" r:id="rId2"/>
    <sheet name="Sheet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協_第７表!$A$1:$X$191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81">
  <si>
    <t xml:space="preserve">第７表  都道府県別・被保険者の年齢階級別・性別、被保険者数、平均年齢、被扶養者数及び扶養率</t>
  </si>
  <si>
    <t xml:space="preserve">－総　数－</t>
  </si>
  <si>
    <t xml:space="preserve">協　会</t>
  </si>
  <si>
    <t xml:space="preserve">都道府県名</t>
  </si>
  <si>
    <t xml:space="preserve">被保険者数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前期高齢者
（再掲）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（再掲）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
所得者
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t xml:space="preserve">平均年齢</t>
  </si>
  <si>
    <t xml:space="preserve">被扶養者数</t>
  </si>
  <si>
    <t xml:space="preserve">扶養率</t>
  </si>
  <si>
    <t xml:space="preserve">（人）</t>
  </si>
  <si>
    <t xml:space="preserve">（歳）</t>
  </si>
  <si>
    <t xml:space="preserve">　 全    国</t>
  </si>
  <si>
    <t xml:space="preserve">…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北 海 道</t>
    </r>
  </si>
  <si>
    <r>
      <rPr>
        <sz val="10"/>
        <rFont val="ＭＳ 明朝"/>
        <family val="1"/>
        <charset val="128"/>
      </rPr>
      <t xml:space="preserve"> 2 </t>
    </r>
    <r>
      <rPr>
        <sz val="10"/>
        <rFont val="Noto Sans"/>
        <family val="2"/>
      </rPr>
      <t xml:space="preserve">青    森</t>
    </r>
  </si>
  <si>
    <r>
      <rPr>
        <sz val="10"/>
        <rFont val="ＭＳ 明朝"/>
        <family val="1"/>
        <charset val="128"/>
      </rPr>
      <t xml:space="preserve"> 3 </t>
    </r>
    <r>
      <rPr>
        <sz val="10"/>
        <rFont val="Noto Sans"/>
        <family val="2"/>
      </rPr>
      <t xml:space="preserve">岩    手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宮    城</t>
    </r>
  </si>
  <si>
    <r>
      <rPr>
        <sz val="10"/>
        <rFont val="ＭＳ 明朝"/>
        <family val="1"/>
        <charset val="128"/>
      </rPr>
      <t xml:space="preserve"> 5 </t>
    </r>
    <r>
      <rPr>
        <sz val="10"/>
        <rFont val="Noto Sans"/>
        <family val="2"/>
      </rPr>
      <t xml:space="preserve">秋    田</t>
    </r>
  </si>
  <si>
    <r>
      <rPr>
        <sz val="10"/>
        <rFont val="ＭＳ 明朝"/>
        <family val="1"/>
        <charset val="128"/>
      </rPr>
      <t xml:space="preserve"> 6 </t>
    </r>
    <r>
      <rPr>
        <sz val="10"/>
        <rFont val="Noto Sans"/>
        <family val="2"/>
      </rPr>
      <t xml:space="preserve">山    形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福    島</t>
    </r>
  </si>
  <si>
    <r>
      <rPr>
        <sz val="10"/>
        <rFont val="ＭＳ 明朝"/>
        <family val="1"/>
        <charset val="128"/>
      </rPr>
      <t xml:space="preserve"> 8 </t>
    </r>
    <r>
      <rPr>
        <sz val="10"/>
        <rFont val="Noto Sans"/>
        <family val="2"/>
      </rPr>
      <t xml:space="preserve">茨    城</t>
    </r>
  </si>
  <si>
    <r>
      <rPr>
        <sz val="10"/>
        <rFont val="ＭＳ 明朝"/>
        <family val="1"/>
        <charset val="128"/>
      </rPr>
      <t xml:space="preserve"> 9 </t>
    </r>
    <r>
      <rPr>
        <sz val="10"/>
        <rFont val="Noto Sans"/>
        <family val="2"/>
      </rPr>
      <t xml:space="preserve">栃    木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群    馬</t>
    </r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埼    玉</t>
    </r>
  </si>
  <si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千    葉</t>
    </r>
  </si>
  <si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東    京</t>
    </r>
  </si>
  <si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神 奈 川</t>
    </r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新    潟</t>
    </r>
  </si>
  <si>
    <r>
      <rPr>
        <sz val="10"/>
        <rFont val="ＭＳ 明朝"/>
        <family val="1"/>
        <charset val="128"/>
      </rPr>
      <t xml:space="preserve">16 </t>
    </r>
    <r>
      <rPr>
        <sz val="10"/>
        <rFont val="Noto Sans"/>
        <family val="2"/>
      </rPr>
      <t xml:space="preserve">富    山</t>
    </r>
  </si>
  <si>
    <r>
      <rPr>
        <sz val="10"/>
        <rFont val="ＭＳ 明朝"/>
        <family val="1"/>
        <charset val="128"/>
      </rPr>
      <t xml:space="preserve">17 </t>
    </r>
    <r>
      <rPr>
        <sz val="10"/>
        <rFont val="Noto Sans"/>
        <family val="2"/>
      </rPr>
      <t xml:space="preserve">石    川</t>
    </r>
  </si>
  <si>
    <r>
      <rPr>
        <sz val="10"/>
        <rFont val="ＭＳ 明朝"/>
        <family val="1"/>
        <charset val="128"/>
      </rPr>
      <t xml:space="preserve">18 </t>
    </r>
    <r>
      <rPr>
        <sz val="10"/>
        <rFont val="Noto Sans"/>
        <family val="2"/>
      </rPr>
      <t xml:space="preserve">福    井</t>
    </r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山    梨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長    野</t>
    </r>
  </si>
  <si>
    <r>
      <rPr>
        <sz val="10"/>
        <rFont val="ＭＳ 明朝"/>
        <family val="1"/>
        <charset val="128"/>
      </rPr>
      <t xml:space="preserve">21 </t>
    </r>
    <r>
      <rPr>
        <sz val="10"/>
        <rFont val="Noto Sans"/>
        <family val="2"/>
      </rPr>
      <t xml:space="preserve">岐    阜</t>
    </r>
  </si>
  <si>
    <r>
      <rPr>
        <sz val="10"/>
        <rFont val="ＭＳ 明朝"/>
        <family val="1"/>
        <charset val="128"/>
      </rPr>
      <t xml:space="preserve">22 </t>
    </r>
    <r>
      <rPr>
        <sz val="10"/>
        <rFont val="Noto Sans"/>
        <family val="2"/>
      </rPr>
      <t xml:space="preserve">静    岡</t>
    </r>
  </si>
  <si>
    <r>
      <rPr>
        <sz val="10"/>
        <rFont val="ＭＳ 明朝"/>
        <family val="1"/>
        <charset val="128"/>
      </rPr>
      <t xml:space="preserve">23 </t>
    </r>
    <r>
      <rPr>
        <sz val="10"/>
        <rFont val="Noto Sans"/>
        <family val="2"/>
      </rPr>
      <t xml:space="preserve">愛    知</t>
    </r>
  </si>
  <si>
    <r>
      <rPr>
        <sz val="10"/>
        <rFont val="ＭＳ 明朝"/>
        <family val="1"/>
        <charset val="128"/>
      </rPr>
      <t xml:space="preserve">24 </t>
    </r>
    <r>
      <rPr>
        <sz val="10"/>
        <rFont val="Noto Sans"/>
        <family val="2"/>
      </rPr>
      <t xml:space="preserve">三    重</t>
    </r>
  </si>
  <si>
    <r>
      <rPr>
        <sz val="10"/>
        <rFont val="ＭＳ 明朝"/>
        <family val="1"/>
        <charset val="128"/>
      </rPr>
      <t xml:space="preserve">25 </t>
    </r>
    <r>
      <rPr>
        <sz val="10"/>
        <rFont val="Noto Sans"/>
        <family val="2"/>
      </rPr>
      <t xml:space="preserve">滋    賀</t>
    </r>
  </si>
  <si>
    <r>
      <rPr>
        <sz val="10"/>
        <rFont val="ＭＳ 明朝"/>
        <family val="1"/>
        <charset val="128"/>
      </rPr>
      <t xml:space="preserve">26 </t>
    </r>
    <r>
      <rPr>
        <sz val="10"/>
        <rFont val="Noto Sans"/>
        <family val="2"/>
      </rPr>
      <t xml:space="preserve">京    都</t>
    </r>
  </si>
  <si>
    <r>
      <rPr>
        <sz val="10"/>
        <rFont val="ＭＳ 明朝"/>
        <family val="1"/>
        <charset val="128"/>
      </rPr>
      <t xml:space="preserve">27 </t>
    </r>
    <r>
      <rPr>
        <sz val="10"/>
        <rFont val="Noto Sans"/>
        <family val="2"/>
      </rPr>
      <t xml:space="preserve">大    阪</t>
    </r>
  </si>
  <si>
    <r>
      <rPr>
        <sz val="10"/>
        <rFont val="ＭＳ 明朝"/>
        <family val="1"/>
        <charset val="128"/>
      </rPr>
      <t xml:space="preserve">28 </t>
    </r>
    <r>
      <rPr>
        <sz val="10"/>
        <rFont val="Noto Sans"/>
        <family val="2"/>
      </rPr>
      <t xml:space="preserve">兵    庫</t>
    </r>
  </si>
  <si>
    <r>
      <rPr>
        <sz val="10"/>
        <rFont val="ＭＳ 明朝"/>
        <family val="1"/>
        <charset val="128"/>
      </rPr>
      <t xml:space="preserve">29 </t>
    </r>
    <r>
      <rPr>
        <sz val="10"/>
        <rFont val="Noto Sans"/>
        <family val="2"/>
      </rPr>
      <t xml:space="preserve">奈    良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和 歌 山</t>
    </r>
  </si>
  <si>
    <r>
      <rPr>
        <sz val="10"/>
        <rFont val="ＭＳ 明朝"/>
        <family val="1"/>
        <charset val="128"/>
      </rPr>
      <t xml:space="preserve">31 </t>
    </r>
    <r>
      <rPr>
        <sz val="10"/>
        <rFont val="Noto Sans"/>
        <family val="2"/>
      </rPr>
      <t xml:space="preserve">鳥    取</t>
    </r>
  </si>
  <si>
    <r>
      <rPr>
        <sz val="10"/>
        <rFont val="ＭＳ 明朝"/>
        <family val="1"/>
        <charset val="128"/>
      </rPr>
      <t xml:space="preserve">32 </t>
    </r>
    <r>
      <rPr>
        <sz val="10"/>
        <rFont val="Noto Sans"/>
        <family val="2"/>
      </rPr>
      <t xml:space="preserve">島    根</t>
    </r>
  </si>
  <si>
    <r>
      <rPr>
        <sz val="10"/>
        <rFont val="ＭＳ 明朝"/>
        <family val="1"/>
        <charset val="128"/>
      </rPr>
      <t xml:space="preserve">33 </t>
    </r>
    <r>
      <rPr>
        <sz val="10"/>
        <rFont val="Noto Sans"/>
        <family val="2"/>
      </rPr>
      <t xml:space="preserve">岡    山</t>
    </r>
  </si>
  <si>
    <r>
      <rPr>
        <sz val="10"/>
        <rFont val="ＭＳ 明朝"/>
        <family val="1"/>
        <charset val="128"/>
      </rPr>
      <t xml:space="preserve">34 </t>
    </r>
    <r>
      <rPr>
        <sz val="10"/>
        <rFont val="Noto Sans"/>
        <family val="2"/>
      </rPr>
      <t xml:space="preserve">広    島</t>
    </r>
  </si>
  <si>
    <r>
      <rPr>
        <sz val="10"/>
        <rFont val="ＭＳ 明朝"/>
        <family val="1"/>
        <charset val="128"/>
      </rPr>
      <t xml:space="preserve">35 </t>
    </r>
    <r>
      <rPr>
        <sz val="10"/>
        <rFont val="Noto Sans"/>
        <family val="2"/>
      </rPr>
      <t xml:space="preserve">山    口</t>
    </r>
  </si>
  <si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徳    島</t>
    </r>
  </si>
  <si>
    <r>
      <rPr>
        <sz val="10"/>
        <rFont val="ＭＳ 明朝"/>
        <family val="1"/>
        <charset val="128"/>
      </rPr>
      <t xml:space="preserve">37 </t>
    </r>
    <r>
      <rPr>
        <sz val="10"/>
        <rFont val="Noto Sans"/>
        <family val="2"/>
      </rPr>
      <t xml:space="preserve">香    川</t>
    </r>
  </si>
  <si>
    <r>
      <rPr>
        <sz val="10"/>
        <rFont val="ＭＳ 明朝"/>
        <family val="1"/>
        <charset val="128"/>
      </rPr>
      <t xml:space="preserve">38 </t>
    </r>
    <r>
      <rPr>
        <sz val="10"/>
        <rFont val="Noto Sans"/>
        <family val="2"/>
      </rPr>
      <t xml:space="preserve">愛    媛</t>
    </r>
  </si>
  <si>
    <r>
      <rPr>
        <sz val="10"/>
        <rFont val="ＭＳ 明朝"/>
        <family val="1"/>
        <charset val="128"/>
      </rPr>
      <t xml:space="preserve">39 </t>
    </r>
    <r>
      <rPr>
        <sz val="10"/>
        <rFont val="Noto Sans"/>
        <family val="2"/>
      </rPr>
      <t xml:space="preserve">高    知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福    岡</t>
    </r>
  </si>
  <si>
    <r>
      <rPr>
        <sz val="10"/>
        <rFont val="ＭＳ 明朝"/>
        <family val="1"/>
        <charset val="128"/>
      </rPr>
      <t xml:space="preserve">41 </t>
    </r>
    <r>
      <rPr>
        <sz val="10"/>
        <rFont val="Noto Sans"/>
        <family val="2"/>
      </rPr>
      <t xml:space="preserve">佐    賀</t>
    </r>
  </si>
  <si>
    <r>
      <rPr>
        <sz val="10"/>
        <rFont val="ＭＳ 明朝"/>
        <family val="1"/>
        <charset val="128"/>
      </rPr>
      <t xml:space="preserve">42 </t>
    </r>
    <r>
      <rPr>
        <sz val="10"/>
        <rFont val="Noto Sans"/>
        <family val="2"/>
      </rPr>
      <t xml:space="preserve">長    崎</t>
    </r>
  </si>
  <si>
    <r>
      <rPr>
        <sz val="10"/>
        <rFont val="ＭＳ 明朝"/>
        <family val="1"/>
        <charset val="128"/>
      </rPr>
      <t xml:space="preserve">43 </t>
    </r>
    <r>
      <rPr>
        <sz val="10"/>
        <rFont val="Noto Sans"/>
        <family val="2"/>
      </rPr>
      <t xml:space="preserve">熊    本</t>
    </r>
  </si>
  <si>
    <r>
      <rPr>
        <sz val="10"/>
        <rFont val="ＭＳ 明朝"/>
        <family val="1"/>
        <charset val="128"/>
      </rPr>
      <t xml:space="preserve">44 </t>
    </r>
    <r>
      <rPr>
        <sz val="10"/>
        <rFont val="Noto Sans"/>
        <family val="2"/>
      </rPr>
      <t xml:space="preserve">大    分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宮    崎</t>
    </r>
  </si>
  <si>
    <r>
      <rPr>
        <sz val="10"/>
        <rFont val="ＭＳ 明朝"/>
        <family val="1"/>
        <charset val="128"/>
      </rPr>
      <t xml:space="preserve">46 </t>
    </r>
    <r>
      <rPr>
        <sz val="10"/>
        <rFont val="Noto Sans"/>
        <family val="2"/>
      </rPr>
      <t xml:space="preserve">鹿 児 島</t>
    </r>
  </si>
  <si>
    <r>
      <rPr>
        <sz val="10"/>
        <rFont val="ＭＳ 明朝"/>
        <family val="1"/>
        <charset val="128"/>
      </rPr>
      <t xml:space="preserve">47 </t>
    </r>
    <r>
      <rPr>
        <sz val="10"/>
        <rFont val="Noto Sans"/>
        <family val="2"/>
      </rPr>
      <t xml:space="preserve">沖    縄</t>
    </r>
  </si>
  <si>
    <t xml:space="preserve">第７表（続）  都道府県別・被保険者の年齢階級別・性別、被保険者数、平均年齢、被扶養者数及び扶養率</t>
  </si>
  <si>
    <t xml:space="preserve">－男　性－</t>
  </si>
  <si>
    <t xml:space="preserve">－女　性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8_HJ_Template" xfId="21"/>
    <cellStyle name="標準_naitou_HJ_Template" xfId="22"/>
    <cellStyle name="標準_New_H11組合" xfId="23"/>
    <cellStyle name="標準_第４表Ａ" xfId="24"/>
    <cellStyle name="磨葬e義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2" width="11.63"/>
    <col collapsed="false" customWidth="true" hidden="false" outlineLevel="0" max="15" min="3" style="2" width="11.06"/>
    <col collapsed="false" customWidth="true" hidden="false" outlineLevel="0" max="24" min="16" style="2" width="11.63"/>
    <col collapsed="false" customWidth="false" hidden="false" outlineLevel="0" max="257" min="25" style="2" width="9.07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6.5" hidden="false" customHeight="true" outlineLevel="0" collapsed="false">
      <c r="A3" s="4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5"/>
      <c r="V3" s="5"/>
      <c r="X3" s="6" t="s">
        <v>2</v>
      </c>
    </row>
    <row r="4" customFormat="false" ht="51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10" t="s">
        <v>18</v>
      </c>
      <c r="Q4" s="11" t="s">
        <v>19</v>
      </c>
      <c r="R4" s="11" t="s">
        <v>20</v>
      </c>
      <c r="S4" s="12" t="s">
        <v>21</v>
      </c>
      <c r="T4" s="12" t="s">
        <v>22</v>
      </c>
      <c r="U4" s="12" t="s">
        <v>23</v>
      </c>
      <c r="V4" s="10" t="s">
        <v>24</v>
      </c>
      <c r="W4" s="10" t="s">
        <v>25</v>
      </c>
      <c r="X4" s="13" t="s">
        <v>26</v>
      </c>
    </row>
    <row r="5" customFormat="false" ht="16.5" hidden="false" customHeight="true" outlineLevel="0" collapsed="false">
      <c r="A5" s="14"/>
      <c r="B5" s="15" t="s">
        <v>27</v>
      </c>
      <c r="C5" s="16" t="s">
        <v>27</v>
      </c>
      <c r="D5" s="16" t="s">
        <v>27</v>
      </c>
      <c r="E5" s="16" t="s">
        <v>27</v>
      </c>
      <c r="F5" s="16" t="s">
        <v>27</v>
      </c>
      <c r="G5" s="16" t="s">
        <v>27</v>
      </c>
      <c r="H5" s="16" t="s">
        <v>27</v>
      </c>
      <c r="I5" s="16" t="s">
        <v>27</v>
      </c>
      <c r="J5" s="16" t="s">
        <v>27</v>
      </c>
      <c r="K5" s="16" t="s">
        <v>27</v>
      </c>
      <c r="L5" s="16" t="s">
        <v>27</v>
      </c>
      <c r="M5" s="16" t="s">
        <v>27</v>
      </c>
      <c r="N5" s="16" t="s">
        <v>27</v>
      </c>
      <c r="O5" s="16" t="s">
        <v>27</v>
      </c>
      <c r="P5" s="16" t="s">
        <v>27</v>
      </c>
      <c r="Q5" s="16" t="s">
        <v>27</v>
      </c>
      <c r="R5" s="16" t="s">
        <v>27</v>
      </c>
      <c r="S5" s="17" t="s">
        <v>27</v>
      </c>
      <c r="T5" s="17" t="s">
        <v>27</v>
      </c>
      <c r="U5" s="17" t="s">
        <v>27</v>
      </c>
      <c r="V5" s="16" t="s">
        <v>28</v>
      </c>
      <c r="W5" s="16" t="s">
        <v>27</v>
      </c>
      <c r="X5" s="18"/>
    </row>
    <row r="6" customFormat="false" ht="12" hidden="false" customHeight="false" outlineLevel="0" collapsed="false">
      <c r="A6" s="19" t="s">
        <v>29</v>
      </c>
      <c r="B6" s="20" t="n">
        <v>19873239</v>
      </c>
      <c r="C6" s="21" t="n">
        <v>152014</v>
      </c>
      <c r="D6" s="21" t="n">
        <v>1489585</v>
      </c>
      <c r="E6" s="21" t="n">
        <v>2298487</v>
      </c>
      <c r="F6" s="21" t="n">
        <v>2542288</v>
      </c>
      <c r="G6" s="21" t="n">
        <v>2431301</v>
      </c>
      <c r="H6" s="21" t="n">
        <v>2075628</v>
      </c>
      <c r="I6" s="21" t="n">
        <v>2013824</v>
      </c>
      <c r="J6" s="21" t="n">
        <v>1982751</v>
      </c>
      <c r="K6" s="21" t="n">
        <v>2315901</v>
      </c>
      <c r="L6" s="21" t="n">
        <v>1662932</v>
      </c>
      <c r="M6" s="21" t="n">
        <v>645274</v>
      </c>
      <c r="N6" s="21" t="n">
        <v>262277</v>
      </c>
      <c r="O6" s="21" t="n">
        <v>977</v>
      </c>
      <c r="P6" s="21" t="n">
        <f aca="false">SUM(M6+N6)</f>
        <v>907551</v>
      </c>
      <c r="Q6" s="21" t="n">
        <f aca="false">SUM(N6+O6)</f>
        <v>263254</v>
      </c>
      <c r="R6" s="22" t="s">
        <v>30</v>
      </c>
      <c r="S6" s="23" t="n">
        <v>908528</v>
      </c>
      <c r="T6" s="23" t="n">
        <v>10048372</v>
      </c>
      <c r="U6" s="23" t="n">
        <v>10956900</v>
      </c>
      <c r="V6" s="24" t="n">
        <v>43.32</v>
      </c>
      <c r="W6" s="21" t="n">
        <v>15167338</v>
      </c>
      <c r="X6" s="25" t="n">
        <v>0.763</v>
      </c>
    </row>
    <row r="7" customFormat="false" ht="12" hidden="false" customHeight="false" outlineLevel="0" collapsed="false">
      <c r="A7" s="19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3"/>
      <c r="T7" s="23"/>
      <c r="U7" s="23"/>
      <c r="V7" s="24"/>
      <c r="W7" s="21"/>
      <c r="X7" s="25"/>
    </row>
    <row r="8" customFormat="false" ht="12" hidden="false" customHeight="false" outlineLevel="0" collapsed="false">
      <c r="A8" s="26" t="s">
        <v>31</v>
      </c>
      <c r="B8" s="20" t="n">
        <v>1000675</v>
      </c>
      <c r="C8" s="21" t="n">
        <v>7316</v>
      </c>
      <c r="D8" s="21" t="n">
        <v>70457</v>
      </c>
      <c r="E8" s="21" t="n">
        <v>103573</v>
      </c>
      <c r="F8" s="21" t="n">
        <v>120135</v>
      </c>
      <c r="G8" s="21" t="n">
        <v>116274</v>
      </c>
      <c r="H8" s="21" t="n">
        <v>103599</v>
      </c>
      <c r="I8" s="21" t="n">
        <v>103311</v>
      </c>
      <c r="J8" s="21" t="n">
        <v>103764</v>
      </c>
      <c r="K8" s="21" t="n">
        <v>129222</v>
      </c>
      <c r="L8" s="21" t="n">
        <v>91967</v>
      </c>
      <c r="M8" s="21" t="n">
        <v>37088</v>
      </c>
      <c r="N8" s="21" t="n">
        <v>13897</v>
      </c>
      <c r="O8" s="21" t="n">
        <v>72</v>
      </c>
      <c r="P8" s="21" t="n">
        <f aca="false">SUM(M8+N8)</f>
        <v>50985</v>
      </c>
      <c r="Q8" s="21" t="n">
        <f aca="false">SUM(N8+O8)</f>
        <v>13969</v>
      </c>
      <c r="R8" s="22" t="s">
        <v>30</v>
      </c>
      <c r="S8" s="23" t="n">
        <v>51057</v>
      </c>
      <c r="T8" s="23" t="n">
        <v>531860</v>
      </c>
      <c r="U8" s="23" t="n">
        <v>582917</v>
      </c>
      <c r="V8" s="24" t="n">
        <v>44.25</v>
      </c>
      <c r="W8" s="21" t="n">
        <v>785030</v>
      </c>
      <c r="X8" s="25" t="n">
        <v>0.785</v>
      </c>
    </row>
    <row r="9" customFormat="false" ht="12" hidden="false" customHeight="false" outlineLevel="0" collapsed="false">
      <c r="A9" s="26" t="s">
        <v>32</v>
      </c>
      <c r="B9" s="20" t="n">
        <v>240202</v>
      </c>
      <c r="C9" s="21" t="n">
        <v>2010</v>
      </c>
      <c r="D9" s="21" t="n">
        <v>17447</v>
      </c>
      <c r="E9" s="21" t="n">
        <v>25895</v>
      </c>
      <c r="F9" s="21" t="n">
        <v>30002</v>
      </c>
      <c r="G9" s="21" t="n">
        <v>28770</v>
      </c>
      <c r="H9" s="21" t="n">
        <v>27340</v>
      </c>
      <c r="I9" s="21" t="n">
        <v>28507</v>
      </c>
      <c r="J9" s="21" t="n">
        <v>27350</v>
      </c>
      <c r="K9" s="21" t="n">
        <v>28526</v>
      </c>
      <c r="L9" s="21" t="n">
        <v>16580</v>
      </c>
      <c r="M9" s="21" t="n">
        <v>5489</v>
      </c>
      <c r="N9" s="21" t="n">
        <v>2282</v>
      </c>
      <c r="O9" s="21" t="n">
        <v>4</v>
      </c>
      <c r="P9" s="21" t="n">
        <f aca="false">SUM(M9+N9)</f>
        <v>7771</v>
      </c>
      <c r="Q9" s="21" t="n">
        <f aca="false">SUM(N9+O9)</f>
        <v>2286</v>
      </c>
      <c r="R9" s="22" t="s">
        <v>30</v>
      </c>
      <c r="S9" s="23" t="n">
        <v>7775</v>
      </c>
      <c r="T9" s="23" t="n">
        <v>128297</v>
      </c>
      <c r="U9" s="23" t="n">
        <v>136072</v>
      </c>
      <c r="V9" s="24" t="n">
        <v>43.13</v>
      </c>
      <c r="W9" s="21" t="n">
        <v>183329</v>
      </c>
      <c r="X9" s="25" t="n">
        <v>0.763</v>
      </c>
    </row>
    <row r="10" customFormat="false" ht="12" hidden="false" customHeight="false" outlineLevel="0" collapsed="false">
      <c r="A10" s="26" t="s">
        <v>33</v>
      </c>
      <c r="B10" s="20" t="n">
        <v>233623</v>
      </c>
      <c r="C10" s="21" t="n">
        <v>2336</v>
      </c>
      <c r="D10" s="21" t="n">
        <v>17057</v>
      </c>
      <c r="E10" s="21" t="n">
        <v>23754</v>
      </c>
      <c r="F10" s="21" t="n">
        <v>27711</v>
      </c>
      <c r="G10" s="21" t="n">
        <v>25704</v>
      </c>
      <c r="H10" s="21" t="n">
        <v>24432</v>
      </c>
      <c r="I10" s="21" t="n">
        <v>27661</v>
      </c>
      <c r="J10" s="21" t="n">
        <v>28472</v>
      </c>
      <c r="K10" s="21" t="n">
        <v>30392</v>
      </c>
      <c r="L10" s="21" t="n">
        <v>17345</v>
      </c>
      <c r="M10" s="21" t="n">
        <v>6187</v>
      </c>
      <c r="N10" s="21" t="n">
        <v>2570</v>
      </c>
      <c r="O10" s="21" t="n">
        <v>2</v>
      </c>
      <c r="P10" s="21" t="n">
        <f aca="false">SUM(M10+N10)</f>
        <v>8757</v>
      </c>
      <c r="Q10" s="21" t="n">
        <f aca="false">SUM(N10+O10)</f>
        <v>2572</v>
      </c>
      <c r="R10" s="22" t="s">
        <v>30</v>
      </c>
      <c r="S10" s="23" t="n">
        <v>8759</v>
      </c>
      <c r="T10" s="23" t="n">
        <v>128287</v>
      </c>
      <c r="U10" s="23" t="n">
        <v>137046</v>
      </c>
      <c r="V10" s="24" t="n">
        <v>43.77</v>
      </c>
      <c r="W10" s="21" t="n">
        <v>174390</v>
      </c>
      <c r="X10" s="25" t="n">
        <v>0.746</v>
      </c>
    </row>
    <row r="11" customFormat="false" ht="12" hidden="false" customHeight="false" outlineLevel="0" collapsed="false">
      <c r="A11" s="26" t="s">
        <v>34</v>
      </c>
      <c r="B11" s="20" t="n">
        <v>378536</v>
      </c>
      <c r="C11" s="21" t="n">
        <v>3877</v>
      </c>
      <c r="D11" s="21" t="n">
        <v>30897</v>
      </c>
      <c r="E11" s="21" t="n">
        <v>46038</v>
      </c>
      <c r="F11" s="21" t="n">
        <v>48548</v>
      </c>
      <c r="G11" s="21" t="n">
        <v>42277</v>
      </c>
      <c r="H11" s="21" t="n">
        <v>36810</v>
      </c>
      <c r="I11" s="21" t="n">
        <v>38760</v>
      </c>
      <c r="J11" s="21" t="n">
        <v>40757</v>
      </c>
      <c r="K11" s="21" t="n">
        <v>46179</v>
      </c>
      <c r="L11" s="21" t="n">
        <v>29400</v>
      </c>
      <c r="M11" s="21" t="n">
        <v>10643</v>
      </c>
      <c r="N11" s="21" t="n">
        <v>4344</v>
      </c>
      <c r="O11" s="21" t="n">
        <v>6</v>
      </c>
      <c r="P11" s="21" t="n">
        <f aca="false">SUM(M11+N11)</f>
        <v>14987</v>
      </c>
      <c r="Q11" s="21" t="n">
        <f aca="false">SUM(N11+O11)</f>
        <v>4350</v>
      </c>
      <c r="R11" s="22" t="s">
        <v>30</v>
      </c>
      <c r="S11" s="23" t="n">
        <v>14993</v>
      </c>
      <c r="T11" s="23" t="n">
        <v>191898</v>
      </c>
      <c r="U11" s="23" t="n">
        <v>206891</v>
      </c>
      <c r="V11" s="24" t="n">
        <v>42.97</v>
      </c>
      <c r="W11" s="21" t="n">
        <v>284576</v>
      </c>
      <c r="X11" s="25" t="n">
        <v>0.752</v>
      </c>
    </row>
    <row r="12" customFormat="false" ht="12" hidden="false" customHeight="false" outlineLevel="0" collapsed="false">
      <c r="A12" s="26" t="s">
        <v>35</v>
      </c>
      <c r="B12" s="20" t="n">
        <v>205919</v>
      </c>
      <c r="C12" s="21" t="n">
        <v>1749</v>
      </c>
      <c r="D12" s="21" t="n">
        <v>14184</v>
      </c>
      <c r="E12" s="21" t="n">
        <v>21379</v>
      </c>
      <c r="F12" s="21" t="n">
        <v>24177</v>
      </c>
      <c r="G12" s="21" t="n">
        <v>21891</v>
      </c>
      <c r="H12" s="21" t="n">
        <v>21553</v>
      </c>
      <c r="I12" s="21" t="n">
        <v>25415</v>
      </c>
      <c r="J12" s="21" t="n">
        <v>27068</v>
      </c>
      <c r="K12" s="21" t="n">
        <v>27222</v>
      </c>
      <c r="L12" s="21" t="n">
        <v>14300</v>
      </c>
      <c r="M12" s="21" t="n">
        <v>4840</v>
      </c>
      <c r="N12" s="21" t="n">
        <v>2140</v>
      </c>
      <c r="O12" s="21" t="n">
        <v>1</v>
      </c>
      <c r="P12" s="21" t="n">
        <f aca="false">SUM(M12+N12)</f>
        <v>6980</v>
      </c>
      <c r="Q12" s="21" t="n">
        <f aca="false">SUM(N12+O12)</f>
        <v>2141</v>
      </c>
      <c r="R12" s="22" t="s">
        <v>30</v>
      </c>
      <c r="S12" s="23" t="n">
        <v>6981</v>
      </c>
      <c r="T12" s="23" t="n">
        <v>115540</v>
      </c>
      <c r="U12" s="23" t="n">
        <v>122521</v>
      </c>
      <c r="V12" s="24" t="n">
        <v>43.86</v>
      </c>
      <c r="W12" s="21" t="n">
        <v>153859</v>
      </c>
      <c r="X12" s="25" t="n">
        <v>0.747</v>
      </c>
    </row>
    <row r="13" customFormat="false" ht="12" hidden="false" customHeight="false" outlineLevel="0" collapsed="false">
      <c r="A13" s="26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3"/>
      <c r="T13" s="23"/>
      <c r="U13" s="23"/>
      <c r="V13" s="24"/>
      <c r="W13" s="21"/>
      <c r="X13" s="25"/>
    </row>
    <row r="14" customFormat="false" ht="12" hidden="false" customHeight="false" outlineLevel="0" collapsed="false">
      <c r="A14" s="26" t="s">
        <v>36</v>
      </c>
      <c r="B14" s="20" t="n">
        <v>227600</v>
      </c>
      <c r="C14" s="21" t="n">
        <v>2606</v>
      </c>
      <c r="D14" s="21" t="n">
        <v>17099</v>
      </c>
      <c r="E14" s="21" t="n">
        <v>24279</v>
      </c>
      <c r="F14" s="21" t="n">
        <v>26876</v>
      </c>
      <c r="G14" s="21" t="n">
        <v>24724</v>
      </c>
      <c r="H14" s="21" t="n">
        <v>23631</v>
      </c>
      <c r="I14" s="21" t="n">
        <v>27817</v>
      </c>
      <c r="J14" s="21" t="n">
        <v>29138</v>
      </c>
      <c r="K14" s="21" t="n">
        <v>30002</v>
      </c>
      <c r="L14" s="21" t="n">
        <v>14812</v>
      </c>
      <c r="M14" s="21" t="n">
        <v>4576</v>
      </c>
      <c r="N14" s="21" t="n">
        <v>2038</v>
      </c>
      <c r="O14" s="21" t="n">
        <v>2</v>
      </c>
      <c r="P14" s="21" t="n">
        <f aca="false">SUM(M14+N14)</f>
        <v>6614</v>
      </c>
      <c r="Q14" s="21" t="n">
        <f aca="false">SUM(N14+O14)</f>
        <v>2040</v>
      </c>
      <c r="R14" s="22" t="s">
        <v>30</v>
      </c>
      <c r="S14" s="23" t="n">
        <v>6616</v>
      </c>
      <c r="T14" s="23" t="n">
        <v>125385</v>
      </c>
      <c r="U14" s="23" t="n">
        <v>132001</v>
      </c>
      <c r="V14" s="24" t="n">
        <v>43.34</v>
      </c>
      <c r="W14" s="21" t="n">
        <v>159527</v>
      </c>
      <c r="X14" s="25" t="n">
        <v>0.701</v>
      </c>
    </row>
    <row r="15" customFormat="false" ht="12" hidden="false" customHeight="false" outlineLevel="0" collapsed="false">
      <c r="A15" s="26" t="s">
        <v>37</v>
      </c>
      <c r="B15" s="20" t="n">
        <v>363561</v>
      </c>
      <c r="C15" s="21" t="n">
        <v>4179</v>
      </c>
      <c r="D15" s="21" t="n">
        <v>31344</v>
      </c>
      <c r="E15" s="21" t="n">
        <v>41402</v>
      </c>
      <c r="F15" s="21" t="n">
        <v>44053</v>
      </c>
      <c r="G15" s="21" t="n">
        <v>38597</v>
      </c>
      <c r="H15" s="21" t="n">
        <v>36199</v>
      </c>
      <c r="I15" s="21" t="n">
        <v>41625</v>
      </c>
      <c r="J15" s="21" t="n">
        <v>43567</v>
      </c>
      <c r="K15" s="21" t="n">
        <v>45476</v>
      </c>
      <c r="L15" s="21" t="n">
        <v>24770</v>
      </c>
      <c r="M15" s="21" t="n">
        <v>8566</v>
      </c>
      <c r="N15" s="21" t="n">
        <v>3760</v>
      </c>
      <c r="O15" s="21" t="n">
        <v>23</v>
      </c>
      <c r="P15" s="21" t="n">
        <f aca="false">SUM(M15+N15)</f>
        <v>12326</v>
      </c>
      <c r="Q15" s="21" t="n">
        <f aca="false">SUM(N15+O15)</f>
        <v>3783</v>
      </c>
      <c r="R15" s="22" t="s">
        <v>30</v>
      </c>
      <c r="S15" s="23" t="n">
        <v>12349</v>
      </c>
      <c r="T15" s="23" t="n">
        <v>191615</v>
      </c>
      <c r="U15" s="23" t="n">
        <v>203964</v>
      </c>
      <c r="V15" s="24" t="n">
        <v>42.96</v>
      </c>
      <c r="W15" s="21" t="n">
        <v>272026</v>
      </c>
      <c r="X15" s="25" t="n">
        <v>0.748</v>
      </c>
    </row>
    <row r="16" customFormat="false" ht="12" hidden="false" customHeight="false" outlineLevel="0" collapsed="false">
      <c r="A16" s="26" t="s">
        <v>38</v>
      </c>
      <c r="B16" s="20" t="n">
        <v>334965</v>
      </c>
      <c r="C16" s="21" t="n">
        <v>3117</v>
      </c>
      <c r="D16" s="21" t="n">
        <v>27470</v>
      </c>
      <c r="E16" s="21" t="n">
        <v>39846</v>
      </c>
      <c r="F16" s="21" t="n">
        <v>43450</v>
      </c>
      <c r="G16" s="21" t="n">
        <v>40202</v>
      </c>
      <c r="H16" s="21" t="n">
        <v>34622</v>
      </c>
      <c r="I16" s="21" t="n">
        <v>33747</v>
      </c>
      <c r="J16" s="21" t="n">
        <v>35024</v>
      </c>
      <c r="K16" s="21" t="n">
        <v>38987</v>
      </c>
      <c r="L16" s="21" t="n">
        <v>25292</v>
      </c>
      <c r="M16" s="21" t="n">
        <v>9442</v>
      </c>
      <c r="N16" s="21" t="n">
        <v>3705</v>
      </c>
      <c r="O16" s="21" t="n">
        <v>61</v>
      </c>
      <c r="P16" s="21" t="n">
        <f aca="false">SUM(M16+N16)</f>
        <v>13147</v>
      </c>
      <c r="Q16" s="21" t="n">
        <f aca="false">SUM(N16+O16)</f>
        <v>3766</v>
      </c>
      <c r="R16" s="22" t="s">
        <v>30</v>
      </c>
      <c r="S16" s="23" t="n">
        <v>13208</v>
      </c>
      <c r="T16" s="23" t="n">
        <v>167668</v>
      </c>
      <c r="U16" s="23" t="n">
        <v>180876</v>
      </c>
      <c r="V16" s="24" t="n">
        <v>42.8</v>
      </c>
      <c r="W16" s="21" t="n">
        <v>245479</v>
      </c>
      <c r="X16" s="25" t="n">
        <v>0.733</v>
      </c>
    </row>
    <row r="17" customFormat="false" ht="12" hidden="false" customHeight="false" outlineLevel="0" collapsed="false">
      <c r="A17" s="26" t="s">
        <v>39</v>
      </c>
      <c r="B17" s="20" t="n">
        <v>278646</v>
      </c>
      <c r="C17" s="21" t="n">
        <v>2535</v>
      </c>
      <c r="D17" s="21" t="n">
        <v>22815</v>
      </c>
      <c r="E17" s="21" t="n">
        <v>33178</v>
      </c>
      <c r="F17" s="21" t="n">
        <v>36228</v>
      </c>
      <c r="G17" s="21" t="n">
        <v>33038</v>
      </c>
      <c r="H17" s="21" t="n">
        <v>27312</v>
      </c>
      <c r="I17" s="21" t="n">
        <v>27760</v>
      </c>
      <c r="J17" s="21" t="n">
        <v>29122</v>
      </c>
      <c r="K17" s="21" t="n">
        <v>32764</v>
      </c>
      <c r="L17" s="21" t="n">
        <v>22241</v>
      </c>
      <c r="M17" s="21" t="n">
        <v>8134</v>
      </c>
      <c r="N17" s="21" t="n">
        <v>3512</v>
      </c>
      <c r="O17" s="21" t="n">
        <v>7</v>
      </c>
      <c r="P17" s="21" t="n">
        <f aca="false">SUM(M17+N17)</f>
        <v>11646</v>
      </c>
      <c r="Q17" s="21" t="n">
        <f aca="false">SUM(N17+O17)</f>
        <v>3519</v>
      </c>
      <c r="R17" s="22" t="s">
        <v>30</v>
      </c>
      <c r="S17" s="23" t="n">
        <v>11653</v>
      </c>
      <c r="T17" s="23" t="n">
        <v>139173</v>
      </c>
      <c r="U17" s="23" t="n">
        <v>150826</v>
      </c>
      <c r="V17" s="24" t="n">
        <v>42.97</v>
      </c>
      <c r="W17" s="21" t="n">
        <v>202434</v>
      </c>
      <c r="X17" s="25" t="n">
        <v>0.726</v>
      </c>
    </row>
    <row r="18" customFormat="false" ht="12" hidden="false" customHeight="false" outlineLevel="0" collapsed="false">
      <c r="A18" s="26" t="s">
        <v>40</v>
      </c>
      <c r="B18" s="20" t="n">
        <v>312107</v>
      </c>
      <c r="C18" s="21" t="n">
        <v>2109</v>
      </c>
      <c r="D18" s="21" t="n">
        <v>22893</v>
      </c>
      <c r="E18" s="21" t="n">
        <v>34482</v>
      </c>
      <c r="F18" s="21" t="n">
        <v>39261</v>
      </c>
      <c r="G18" s="21" t="n">
        <v>38448</v>
      </c>
      <c r="H18" s="21" t="n">
        <v>32707</v>
      </c>
      <c r="I18" s="21" t="n">
        <v>30794</v>
      </c>
      <c r="J18" s="21" t="n">
        <v>31633</v>
      </c>
      <c r="K18" s="21" t="n">
        <v>37884</v>
      </c>
      <c r="L18" s="21" t="n">
        <v>27418</v>
      </c>
      <c r="M18" s="21" t="n">
        <v>10328</v>
      </c>
      <c r="N18" s="21" t="n">
        <v>4145</v>
      </c>
      <c r="O18" s="21" t="n">
        <v>5</v>
      </c>
      <c r="P18" s="21" t="n">
        <f aca="false">SUM(M18+N18)</f>
        <v>14473</v>
      </c>
      <c r="Q18" s="21" t="n">
        <f aca="false">SUM(N18+O18)</f>
        <v>4150</v>
      </c>
      <c r="R18" s="22" t="s">
        <v>30</v>
      </c>
      <c r="S18" s="23" t="n">
        <v>14478</v>
      </c>
      <c r="T18" s="23" t="n">
        <v>160424</v>
      </c>
      <c r="U18" s="23" t="n">
        <v>174902</v>
      </c>
      <c r="V18" s="24" t="n">
        <v>43.65</v>
      </c>
      <c r="W18" s="21" t="n">
        <v>249114</v>
      </c>
      <c r="X18" s="25" t="n">
        <v>0.798</v>
      </c>
    </row>
    <row r="19" customFormat="false" ht="12" hidden="false" customHeight="false" outlineLevel="0" collapsed="false">
      <c r="A19" s="26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3"/>
      <c r="T19" s="23"/>
      <c r="U19" s="23"/>
      <c r="V19" s="24"/>
      <c r="W19" s="21"/>
      <c r="X19" s="25"/>
    </row>
    <row r="20" customFormat="false" ht="12" hidden="false" customHeight="false" outlineLevel="0" collapsed="false">
      <c r="A20" s="26" t="s">
        <v>41</v>
      </c>
      <c r="B20" s="20" t="n">
        <v>560928</v>
      </c>
      <c r="C20" s="21" t="n">
        <v>3920</v>
      </c>
      <c r="D20" s="21" t="n">
        <v>38827</v>
      </c>
      <c r="E20" s="21" t="n">
        <v>61385</v>
      </c>
      <c r="F20" s="21" t="n">
        <v>72102</v>
      </c>
      <c r="G20" s="21" t="n">
        <v>73437</v>
      </c>
      <c r="H20" s="21" t="n">
        <v>61119</v>
      </c>
      <c r="I20" s="21" t="n">
        <v>53586</v>
      </c>
      <c r="J20" s="21" t="n">
        <v>52411</v>
      </c>
      <c r="K20" s="21" t="n">
        <v>64465</v>
      </c>
      <c r="L20" s="21" t="n">
        <v>50178</v>
      </c>
      <c r="M20" s="21" t="n">
        <v>21454</v>
      </c>
      <c r="N20" s="21" t="n">
        <v>7990</v>
      </c>
      <c r="O20" s="21" t="n">
        <v>54</v>
      </c>
      <c r="P20" s="21" t="n">
        <f aca="false">SUM(M20+N20)</f>
        <v>29444</v>
      </c>
      <c r="Q20" s="21" t="n">
        <f aca="false">SUM(N20+O20)</f>
        <v>8044</v>
      </c>
      <c r="R20" s="22" t="s">
        <v>30</v>
      </c>
      <c r="S20" s="23" t="n">
        <v>29498</v>
      </c>
      <c r="T20" s="23" t="n">
        <v>281679</v>
      </c>
      <c r="U20" s="23" t="n">
        <v>311177</v>
      </c>
      <c r="V20" s="24" t="n">
        <v>43.67</v>
      </c>
      <c r="W20" s="21" t="n">
        <v>424184</v>
      </c>
      <c r="X20" s="25" t="n">
        <v>0.756</v>
      </c>
    </row>
    <row r="21" customFormat="false" ht="12" hidden="false" customHeight="false" outlineLevel="0" collapsed="false">
      <c r="A21" s="26" t="s">
        <v>42</v>
      </c>
      <c r="B21" s="20" t="n">
        <v>400522</v>
      </c>
      <c r="C21" s="21" t="n">
        <v>2716</v>
      </c>
      <c r="D21" s="21" t="n">
        <v>28726</v>
      </c>
      <c r="E21" s="21" t="n">
        <v>43451</v>
      </c>
      <c r="F21" s="21" t="n">
        <v>49281</v>
      </c>
      <c r="G21" s="21" t="n">
        <v>51039</v>
      </c>
      <c r="H21" s="21" t="n">
        <v>42531</v>
      </c>
      <c r="I21" s="21" t="n">
        <v>39079</v>
      </c>
      <c r="J21" s="21" t="n">
        <v>37854</v>
      </c>
      <c r="K21" s="21" t="n">
        <v>46718</v>
      </c>
      <c r="L21" s="21" t="n">
        <v>37666</v>
      </c>
      <c r="M21" s="21" t="n">
        <v>15667</v>
      </c>
      <c r="N21" s="21" t="n">
        <v>5777</v>
      </c>
      <c r="O21" s="21" t="n">
        <v>17</v>
      </c>
      <c r="P21" s="21" t="n">
        <f aca="false">SUM(M21+N21)</f>
        <v>21444</v>
      </c>
      <c r="Q21" s="21" t="n">
        <f aca="false">SUM(N21+O21)</f>
        <v>5794</v>
      </c>
      <c r="R21" s="22" t="s">
        <v>30</v>
      </c>
      <c r="S21" s="23" t="n">
        <v>21461</v>
      </c>
      <c r="T21" s="23" t="n">
        <v>203785</v>
      </c>
      <c r="U21" s="23" t="n">
        <v>225246</v>
      </c>
      <c r="V21" s="24" t="n">
        <v>43.87</v>
      </c>
      <c r="W21" s="21" t="n">
        <v>291271</v>
      </c>
      <c r="X21" s="25" t="n">
        <v>0.727</v>
      </c>
    </row>
    <row r="22" customFormat="false" ht="12" hidden="false" customHeight="false" outlineLevel="0" collapsed="false">
      <c r="A22" s="26" t="s">
        <v>43</v>
      </c>
      <c r="B22" s="20" t="n">
        <v>2140290</v>
      </c>
      <c r="C22" s="21" t="n">
        <v>9305</v>
      </c>
      <c r="D22" s="21" t="n">
        <v>147538</v>
      </c>
      <c r="E22" s="21" t="n">
        <v>284981</v>
      </c>
      <c r="F22" s="21" t="n">
        <v>300539</v>
      </c>
      <c r="G22" s="21" t="n">
        <v>277061</v>
      </c>
      <c r="H22" s="21" t="n">
        <v>225424</v>
      </c>
      <c r="I22" s="21" t="n">
        <v>193656</v>
      </c>
      <c r="J22" s="21" t="n">
        <v>176926</v>
      </c>
      <c r="K22" s="21" t="n">
        <v>219490</v>
      </c>
      <c r="L22" s="21" t="n">
        <v>196716</v>
      </c>
      <c r="M22" s="21" t="n">
        <v>78976</v>
      </c>
      <c r="N22" s="21" t="n">
        <v>29553</v>
      </c>
      <c r="O22" s="21" t="n">
        <v>125</v>
      </c>
      <c r="P22" s="21" t="n">
        <f aca="false">SUM(M22+N22)</f>
        <v>108529</v>
      </c>
      <c r="Q22" s="21" t="n">
        <f aca="false">SUM(N22+O22)</f>
        <v>29678</v>
      </c>
      <c r="R22" s="22" t="s">
        <v>30</v>
      </c>
      <c r="S22" s="23" t="n">
        <v>108654</v>
      </c>
      <c r="T22" s="23" t="n">
        <v>1011570</v>
      </c>
      <c r="U22" s="23" t="n">
        <v>1120224</v>
      </c>
      <c r="V22" s="24" t="n">
        <v>42.96</v>
      </c>
      <c r="W22" s="21" t="n">
        <v>1409590</v>
      </c>
      <c r="X22" s="25" t="n">
        <v>0.659</v>
      </c>
    </row>
    <row r="23" customFormat="false" ht="12" hidden="false" customHeight="false" outlineLevel="0" collapsed="false">
      <c r="A23" s="26" t="s">
        <v>44</v>
      </c>
      <c r="B23" s="20" t="n">
        <v>691527</v>
      </c>
      <c r="C23" s="21" t="n">
        <v>3706</v>
      </c>
      <c r="D23" s="21" t="n">
        <v>44586</v>
      </c>
      <c r="E23" s="21" t="n">
        <v>76443</v>
      </c>
      <c r="F23" s="21" t="n">
        <v>89346</v>
      </c>
      <c r="G23" s="21" t="n">
        <v>92396</v>
      </c>
      <c r="H23" s="21" t="n">
        <v>77076</v>
      </c>
      <c r="I23" s="21" t="n">
        <v>67013</v>
      </c>
      <c r="J23" s="21" t="n">
        <v>61566</v>
      </c>
      <c r="K23" s="21" t="n">
        <v>76100</v>
      </c>
      <c r="L23" s="21" t="n">
        <v>63503</v>
      </c>
      <c r="M23" s="21" t="n">
        <v>28223</v>
      </c>
      <c r="N23" s="21" t="n">
        <v>11489</v>
      </c>
      <c r="O23" s="21" t="n">
        <v>80</v>
      </c>
      <c r="P23" s="21" t="n">
        <f aca="false">SUM(M23+N23)</f>
        <v>39712</v>
      </c>
      <c r="Q23" s="21" t="n">
        <f aca="false">SUM(N23+O23)</f>
        <v>11569</v>
      </c>
      <c r="R23" s="22" t="s">
        <v>30</v>
      </c>
      <c r="S23" s="23" t="n">
        <v>39792</v>
      </c>
      <c r="T23" s="23" t="n">
        <v>345134</v>
      </c>
      <c r="U23" s="23" t="n">
        <v>384926</v>
      </c>
      <c r="V23" s="24" t="n">
        <v>43.85</v>
      </c>
      <c r="W23" s="21" t="n">
        <v>497111</v>
      </c>
      <c r="X23" s="25" t="n">
        <v>0.719</v>
      </c>
    </row>
    <row r="24" customFormat="false" ht="12" hidden="false" customHeight="false" outlineLevel="0" collapsed="false">
      <c r="A24" s="26" t="s">
        <v>45</v>
      </c>
      <c r="B24" s="20" t="n">
        <v>461374</v>
      </c>
      <c r="C24" s="21" t="n">
        <v>3526</v>
      </c>
      <c r="D24" s="21" t="n">
        <v>32143</v>
      </c>
      <c r="E24" s="21" t="n">
        <v>47160</v>
      </c>
      <c r="F24" s="21" t="n">
        <v>55814</v>
      </c>
      <c r="G24" s="21" t="n">
        <v>53128</v>
      </c>
      <c r="H24" s="21" t="n">
        <v>49880</v>
      </c>
      <c r="I24" s="21" t="n">
        <v>51659</v>
      </c>
      <c r="J24" s="21" t="n">
        <v>54785</v>
      </c>
      <c r="K24" s="21" t="n">
        <v>61059</v>
      </c>
      <c r="L24" s="21" t="n">
        <v>35528</v>
      </c>
      <c r="M24" s="21" t="n">
        <v>11685</v>
      </c>
      <c r="N24" s="21" t="n">
        <v>5005</v>
      </c>
      <c r="O24" s="21" t="n">
        <v>2</v>
      </c>
      <c r="P24" s="21" t="n">
        <f aca="false">SUM(M24+N24)</f>
        <v>16690</v>
      </c>
      <c r="Q24" s="21" t="n">
        <f aca="false">SUM(N24+O24)</f>
        <v>5007</v>
      </c>
      <c r="R24" s="22" t="s">
        <v>30</v>
      </c>
      <c r="S24" s="23" t="n">
        <v>16692</v>
      </c>
      <c r="T24" s="23" t="n">
        <v>252885</v>
      </c>
      <c r="U24" s="23" t="n">
        <v>269577</v>
      </c>
      <c r="V24" s="24" t="n">
        <v>43.84</v>
      </c>
      <c r="W24" s="21" t="n">
        <v>347426</v>
      </c>
      <c r="X24" s="25" t="n">
        <v>0.753</v>
      </c>
    </row>
    <row r="25" customFormat="false" ht="12" hidden="false" customHeight="false" outlineLevel="0" collapsed="false">
      <c r="A25" s="26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3"/>
      <c r="T25" s="23"/>
      <c r="U25" s="23"/>
      <c r="V25" s="24"/>
      <c r="W25" s="21"/>
      <c r="X25" s="25"/>
    </row>
    <row r="26" customFormat="false" ht="12" hidden="false" customHeight="false" outlineLevel="0" collapsed="false">
      <c r="A26" s="26" t="s">
        <v>46</v>
      </c>
      <c r="B26" s="20" t="n">
        <v>241557</v>
      </c>
      <c r="C26" s="21" t="n">
        <v>1472</v>
      </c>
      <c r="D26" s="21" t="n">
        <v>15872</v>
      </c>
      <c r="E26" s="21" t="n">
        <v>24433</v>
      </c>
      <c r="F26" s="21" t="n">
        <v>30236</v>
      </c>
      <c r="G26" s="21" t="n">
        <v>29931</v>
      </c>
      <c r="H26" s="21" t="n">
        <v>24771</v>
      </c>
      <c r="I26" s="21" t="n">
        <v>24303</v>
      </c>
      <c r="J26" s="21" t="n">
        <v>24837</v>
      </c>
      <c r="K26" s="21" t="n">
        <v>30847</v>
      </c>
      <c r="L26" s="21" t="n">
        <v>23637</v>
      </c>
      <c r="M26" s="21" t="n">
        <v>8221</v>
      </c>
      <c r="N26" s="21" t="n">
        <v>2988</v>
      </c>
      <c r="O26" s="21" t="n">
        <v>9</v>
      </c>
      <c r="P26" s="21" t="n">
        <f aca="false">SUM(M26+N26)</f>
        <v>11209</v>
      </c>
      <c r="Q26" s="21" t="n">
        <f aca="false">SUM(N26+O26)</f>
        <v>2997</v>
      </c>
      <c r="R26" s="22" t="s">
        <v>30</v>
      </c>
      <c r="S26" s="23" t="n">
        <v>11218</v>
      </c>
      <c r="T26" s="23" t="n">
        <v>128357</v>
      </c>
      <c r="U26" s="23" t="n">
        <v>139575</v>
      </c>
      <c r="V26" s="24" t="n">
        <v>44.27</v>
      </c>
      <c r="W26" s="21" t="n">
        <v>164000</v>
      </c>
      <c r="X26" s="25" t="n">
        <v>0.679</v>
      </c>
    </row>
    <row r="27" customFormat="false" ht="12" hidden="false" customHeight="false" outlineLevel="0" collapsed="false">
      <c r="A27" s="26" t="s">
        <v>47</v>
      </c>
      <c r="B27" s="20" t="n">
        <v>256250</v>
      </c>
      <c r="C27" s="21" t="n">
        <v>2133</v>
      </c>
      <c r="D27" s="21" t="n">
        <v>18723</v>
      </c>
      <c r="E27" s="21" t="n">
        <v>28077</v>
      </c>
      <c r="F27" s="21" t="n">
        <v>33193</v>
      </c>
      <c r="G27" s="21" t="n">
        <v>32344</v>
      </c>
      <c r="H27" s="21" t="n">
        <v>26663</v>
      </c>
      <c r="I27" s="21" t="n">
        <v>26038</v>
      </c>
      <c r="J27" s="21" t="n">
        <v>25552</v>
      </c>
      <c r="K27" s="21" t="n">
        <v>30246</v>
      </c>
      <c r="L27" s="21" t="n">
        <v>22376</v>
      </c>
      <c r="M27" s="21" t="n">
        <v>7907</v>
      </c>
      <c r="N27" s="21" t="n">
        <v>2993</v>
      </c>
      <c r="O27" s="21" t="n">
        <v>5</v>
      </c>
      <c r="P27" s="21" t="n">
        <f aca="false">SUM(M27+N27)</f>
        <v>10900</v>
      </c>
      <c r="Q27" s="21" t="n">
        <f aca="false">SUM(N27+O27)</f>
        <v>2998</v>
      </c>
      <c r="R27" s="22" t="s">
        <v>30</v>
      </c>
      <c r="S27" s="23" t="n">
        <v>10905</v>
      </c>
      <c r="T27" s="23" t="n">
        <v>130863</v>
      </c>
      <c r="U27" s="23" t="n">
        <v>141768</v>
      </c>
      <c r="V27" s="24" t="n">
        <v>43.4</v>
      </c>
      <c r="W27" s="21" t="n">
        <v>178350</v>
      </c>
      <c r="X27" s="25" t="n">
        <v>0.696</v>
      </c>
    </row>
    <row r="28" customFormat="false" ht="12" hidden="false" customHeight="false" outlineLevel="0" collapsed="false">
      <c r="A28" s="26" t="s">
        <v>48</v>
      </c>
      <c r="B28" s="20" t="n">
        <v>176100</v>
      </c>
      <c r="C28" s="21" t="n">
        <v>1439</v>
      </c>
      <c r="D28" s="21" t="n">
        <v>13115</v>
      </c>
      <c r="E28" s="21" t="n">
        <v>18492</v>
      </c>
      <c r="F28" s="21" t="n">
        <v>21086</v>
      </c>
      <c r="G28" s="21" t="n">
        <v>20126</v>
      </c>
      <c r="H28" s="21" t="n">
        <v>18343</v>
      </c>
      <c r="I28" s="21" t="n">
        <v>19378</v>
      </c>
      <c r="J28" s="21" t="n">
        <v>19449</v>
      </c>
      <c r="K28" s="21" t="n">
        <v>22348</v>
      </c>
      <c r="L28" s="21" t="n">
        <v>14119</v>
      </c>
      <c r="M28" s="21" t="n">
        <v>5610</v>
      </c>
      <c r="N28" s="21" t="n">
        <v>2595</v>
      </c>
      <c r="O28" s="21"/>
      <c r="P28" s="21" t="n">
        <f aca="false">SUM(M28+N28)</f>
        <v>8205</v>
      </c>
      <c r="Q28" s="21" t="n">
        <f aca="false">SUM(N28+O28)</f>
        <v>2595</v>
      </c>
      <c r="R28" s="22" t="s">
        <v>30</v>
      </c>
      <c r="S28" s="23" t="n">
        <v>8205</v>
      </c>
      <c r="T28" s="23" t="n">
        <v>93625</v>
      </c>
      <c r="U28" s="23" t="n">
        <v>101830</v>
      </c>
      <c r="V28" s="24" t="n">
        <v>43.87</v>
      </c>
      <c r="W28" s="21" t="n">
        <v>122078</v>
      </c>
      <c r="X28" s="25" t="n">
        <v>0.693</v>
      </c>
    </row>
    <row r="29" customFormat="false" ht="12" hidden="false" customHeight="false" outlineLevel="0" collapsed="false">
      <c r="A29" s="26" t="s">
        <v>49</v>
      </c>
      <c r="B29" s="20" t="n">
        <v>132154</v>
      </c>
      <c r="C29" s="21" t="n">
        <v>828</v>
      </c>
      <c r="D29" s="21" t="n">
        <v>9304</v>
      </c>
      <c r="E29" s="21" t="n">
        <v>14194</v>
      </c>
      <c r="F29" s="21" t="n">
        <v>15845</v>
      </c>
      <c r="G29" s="21" t="n">
        <v>16064</v>
      </c>
      <c r="H29" s="21" t="n">
        <v>14585</v>
      </c>
      <c r="I29" s="21" t="n">
        <v>14235</v>
      </c>
      <c r="J29" s="21" t="n">
        <v>14168</v>
      </c>
      <c r="K29" s="21" t="n">
        <v>15689</v>
      </c>
      <c r="L29" s="21" t="n">
        <v>10725</v>
      </c>
      <c r="M29" s="21" t="n">
        <v>4592</v>
      </c>
      <c r="N29" s="21" t="n">
        <v>1918</v>
      </c>
      <c r="O29" s="21" t="n">
        <v>7</v>
      </c>
      <c r="P29" s="21" t="n">
        <f aca="false">SUM(M29+N29)</f>
        <v>6510</v>
      </c>
      <c r="Q29" s="21" t="n">
        <f aca="false">SUM(N29+O29)</f>
        <v>1925</v>
      </c>
      <c r="R29" s="22" t="s">
        <v>30</v>
      </c>
      <c r="S29" s="23" t="n">
        <v>6517</v>
      </c>
      <c r="T29" s="23" t="n">
        <v>69379</v>
      </c>
      <c r="U29" s="23" t="n">
        <v>75896</v>
      </c>
      <c r="V29" s="24" t="n">
        <v>43.84</v>
      </c>
      <c r="W29" s="21" t="n">
        <v>103567</v>
      </c>
      <c r="X29" s="25" t="n">
        <v>0.784</v>
      </c>
    </row>
    <row r="30" customFormat="false" ht="12" hidden="false" customHeight="false" outlineLevel="0" collapsed="false">
      <c r="A30" s="26" t="s">
        <v>50</v>
      </c>
      <c r="B30" s="20" t="n">
        <v>361351</v>
      </c>
      <c r="C30" s="21" t="n">
        <v>2237</v>
      </c>
      <c r="D30" s="21" t="n">
        <v>25298</v>
      </c>
      <c r="E30" s="21" t="n">
        <v>37321</v>
      </c>
      <c r="F30" s="21" t="n">
        <v>43425</v>
      </c>
      <c r="G30" s="21" t="n">
        <v>42276</v>
      </c>
      <c r="H30" s="21" t="n">
        <v>37711</v>
      </c>
      <c r="I30" s="21" t="n">
        <v>38134</v>
      </c>
      <c r="J30" s="21" t="n">
        <v>39497</v>
      </c>
      <c r="K30" s="21" t="n">
        <v>45731</v>
      </c>
      <c r="L30" s="21" t="n">
        <v>32068</v>
      </c>
      <c r="M30" s="21" t="n">
        <v>12438</v>
      </c>
      <c r="N30" s="21" t="n">
        <v>5210</v>
      </c>
      <c r="O30" s="21" t="n">
        <v>5</v>
      </c>
      <c r="P30" s="21" t="n">
        <f aca="false">SUM(M30+N30)</f>
        <v>17648</v>
      </c>
      <c r="Q30" s="21" t="n">
        <f aca="false">SUM(N30+O30)</f>
        <v>5215</v>
      </c>
      <c r="R30" s="22" t="s">
        <v>30</v>
      </c>
      <c r="S30" s="23" t="n">
        <v>17653</v>
      </c>
      <c r="T30" s="23" t="n">
        <v>193086</v>
      </c>
      <c r="U30" s="23" t="n">
        <v>210739</v>
      </c>
      <c r="V30" s="24" t="n">
        <v>44.21</v>
      </c>
      <c r="W30" s="21" t="n">
        <v>271138</v>
      </c>
      <c r="X30" s="25" t="n">
        <v>0.75</v>
      </c>
    </row>
    <row r="31" customFormat="false" ht="12" hidden="false" customHeight="false" outlineLevel="0" collapsed="false">
      <c r="A31" s="26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3"/>
      <c r="T31" s="23"/>
      <c r="U31" s="23"/>
      <c r="V31" s="24"/>
      <c r="W31" s="21"/>
      <c r="X31" s="25"/>
    </row>
    <row r="32" customFormat="false" ht="12" hidden="false" customHeight="false" outlineLevel="0" collapsed="false">
      <c r="A32" s="26" t="s">
        <v>51</v>
      </c>
      <c r="B32" s="20" t="n">
        <v>387203</v>
      </c>
      <c r="C32" s="21" t="n">
        <v>3987</v>
      </c>
      <c r="D32" s="21" t="n">
        <v>29541</v>
      </c>
      <c r="E32" s="21" t="n">
        <v>40618</v>
      </c>
      <c r="F32" s="21" t="n">
        <v>45840</v>
      </c>
      <c r="G32" s="21" t="n">
        <v>46776</v>
      </c>
      <c r="H32" s="21" t="n">
        <v>41360</v>
      </c>
      <c r="I32" s="21" t="n">
        <v>41047</v>
      </c>
      <c r="J32" s="21" t="n">
        <v>39802</v>
      </c>
      <c r="K32" s="21" t="n">
        <v>46952</v>
      </c>
      <c r="L32" s="21" t="n">
        <v>33189</v>
      </c>
      <c r="M32" s="21" t="n">
        <v>12840</v>
      </c>
      <c r="N32" s="21" t="n">
        <v>5244</v>
      </c>
      <c r="O32" s="21" t="n">
        <v>7</v>
      </c>
      <c r="P32" s="21" t="n">
        <f aca="false">SUM(M32+N32)</f>
        <v>18084</v>
      </c>
      <c r="Q32" s="21" t="n">
        <f aca="false">SUM(N32+O32)</f>
        <v>5251</v>
      </c>
      <c r="R32" s="22" t="s">
        <v>30</v>
      </c>
      <c r="S32" s="23" t="n">
        <v>18091</v>
      </c>
      <c r="T32" s="23" t="n">
        <v>202275</v>
      </c>
      <c r="U32" s="23" t="n">
        <v>220366</v>
      </c>
      <c r="V32" s="24" t="n">
        <v>43.69</v>
      </c>
      <c r="W32" s="21" t="n">
        <v>321318</v>
      </c>
      <c r="X32" s="25" t="n">
        <v>0.83</v>
      </c>
    </row>
    <row r="33" customFormat="false" ht="12" hidden="false" customHeight="false" outlineLevel="0" collapsed="false">
      <c r="A33" s="26" t="s">
        <v>52</v>
      </c>
      <c r="B33" s="20" t="n">
        <v>563093</v>
      </c>
      <c r="C33" s="21" t="n">
        <v>4777</v>
      </c>
      <c r="D33" s="21" t="n">
        <v>41957</v>
      </c>
      <c r="E33" s="21" t="n">
        <v>60649</v>
      </c>
      <c r="F33" s="21" t="n">
        <v>67532</v>
      </c>
      <c r="G33" s="21" t="n">
        <v>66525</v>
      </c>
      <c r="H33" s="21" t="n">
        <v>58662</v>
      </c>
      <c r="I33" s="21" t="n">
        <v>57880</v>
      </c>
      <c r="J33" s="21" t="n">
        <v>57740</v>
      </c>
      <c r="K33" s="21" t="n">
        <v>68580</v>
      </c>
      <c r="L33" s="21" t="n">
        <v>49196</v>
      </c>
      <c r="M33" s="21" t="n">
        <v>20583</v>
      </c>
      <c r="N33" s="21" t="n">
        <v>9000</v>
      </c>
      <c r="O33" s="21" t="n">
        <v>12</v>
      </c>
      <c r="P33" s="21" t="n">
        <f aca="false">SUM(M33+N33)</f>
        <v>29583</v>
      </c>
      <c r="Q33" s="21" t="n">
        <f aca="false">SUM(N33+O33)</f>
        <v>9012</v>
      </c>
      <c r="R33" s="22" t="s">
        <v>30</v>
      </c>
      <c r="S33" s="23" t="n">
        <v>29595</v>
      </c>
      <c r="T33" s="23" t="n">
        <v>292011</v>
      </c>
      <c r="U33" s="23" t="n">
        <v>321606</v>
      </c>
      <c r="V33" s="24" t="n">
        <v>43.91</v>
      </c>
      <c r="W33" s="21" t="n">
        <v>396970</v>
      </c>
      <c r="X33" s="25" t="n">
        <v>0.705</v>
      </c>
    </row>
    <row r="34" customFormat="false" ht="12" hidden="false" customHeight="false" outlineLevel="0" collapsed="false">
      <c r="A34" s="26" t="s">
        <v>53</v>
      </c>
      <c r="B34" s="20" t="n">
        <v>1258029</v>
      </c>
      <c r="C34" s="21" t="n">
        <v>13211</v>
      </c>
      <c r="D34" s="21" t="n">
        <v>107676</v>
      </c>
      <c r="E34" s="21" t="n">
        <v>154639</v>
      </c>
      <c r="F34" s="21" t="n">
        <v>164966</v>
      </c>
      <c r="G34" s="21" t="n">
        <v>161305</v>
      </c>
      <c r="H34" s="21" t="n">
        <v>132996</v>
      </c>
      <c r="I34" s="21" t="n">
        <v>119761</v>
      </c>
      <c r="J34" s="21" t="n">
        <v>109577</v>
      </c>
      <c r="K34" s="21" t="n">
        <v>130496</v>
      </c>
      <c r="L34" s="21" t="n">
        <v>103033</v>
      </c>
      <c r="M34" s="21" t="n">
        <v>42523</v>
      </c>
      <c r="N34" s="21" t="n">
        <v>17822</v>
      </c>
      <c r="O34" s="21" t="n">
        <v>24</v>
      </c>
      <c r="P34" s="21" t="n">
        <f aca="false">SUM(M34+N34)</f>
        <v>60345</v>
      </c>
      <c r="Q34" s="21" t="n">
        <f aca="false">SUM(N34+O34)</f>
        <v>17846</v>
      </c>
      <c r="R34" s="22" t="s">
        <v>30</v>
      </c>
      <c r="S34" s="23" t="n">
        <v>60369</v>
      </c>
      <c r="T34" s="23" t="n">
        <v>595565</v>
      </c>
      <c r="U34" s="23" t="n">
        <v>655934</v>
      </c>
      <c r="V34" s="24" t="n">
        <v>42.55</v>
      </c>
      <c r="W34" s="21" t="n">
        <v>981412</v>
      </c>
      <c r="X34" s="25" t="n">
        <v>0.78</v>
      </c>
    </row>
    <row r="35" customFormat="false" ht="12" hidden="false" customHeight="false" outlineLevel="0" collapsed="false">
      <c r="A35" s="26" t="s">
        <v>54</v>
      </c>
      <c r="B35" s="20" t="n">
        <v>269674</v>
      </c>
      <c r="C35" s="21" t="n">
        <v>2765</v>
      </c>
      <c r="D35" s="21" t="n">
        <v>21635</v>
      </c>
      <c r="E35" s="21" t="n">
        <v>29634</v>
      </c>
      <c r="F35" s="21" t="n">
        <v>32403</v>
      </c>
      <c r="G35" s="21" t="n">
        <v>32250</v>
      </c>
      <c r="H35" s="21" t="n">
        <v>28672</v>
      </c>
      <c r="I35" s="21" t="n">
        <v>29063</v>
      </c>
      <c r="J35" s="21" t="n">
        <v>27112</v>
      </c>
      <c r="K35" s="21" t="n">
        <v>31619</v>
      </c>
      <c r="L35" s="21" t="n">
        <v>22225</v>
      </c>
      <c r="M35" s="21" t="n">
        <v>8498</v>
      </c>
      <c r="N35" s="21" t="n">
        <v>3797</v>
      </c>
      <c r="O35" s="21" t="n">
        <v>1</v>
      </c>
      <c r="P35" s="21" t="n">
        <f aca="false">SUM(M35+N35)</f>
        <v>12295</v>
      </c>
      <c r="Q35" s="21" t="n">
        <f aca="false">SUM(N35+O35)</f>
        <v>3798</v>
      </c>
      <c r="R35" s="22" t="s">
        <v>30</v>
      </c>
      <c r="S35" s="23" t="n">
        <v>12296</v>
      </c>
      <c r="T35" s="23" t="n">
        <v>138635</v>
      </c>
      <c r="U35" s="23" t="n">
        <v>150931</v>
      </c>
      <c r="V35" s="24" t="n">
        <v>43.36</v>
      </c>
      <c r="W35" s="21" t="n">
        <v>204545</v>
      </c>
      <c r="X35" s="25" t="n">
        <v>0.758</v>
      </c>
    </row>
    <row r="36" customFormat="false" ht="12" hidden="false" customHeight="false" outlineLevel="0" collapsed="false">
      <c r="A36" s="26" t="s">
        <v>55</v>
      </c>
      <c r="B36" s="20" t="n">
        <v>185264</v>
      </c>
      <c r="C36" s="21" t="n">
        <v>1531</v>
      </c>
      <c r="D36" s="21" t="n">
        <v>15210</v>
      </c>
      <c r="E36" s="21" t="n">
        <v>21900</v>
      </c>
      <c r="F36" s="21" t="n">
        <v>24088</v>
      </c>
      <c r="G36" s="21" t="n">
        <v>22338</v>
      </c>
      <c r="H36" s="21" t="n">
        <v>18711</v>
      </c>
      <c r="I36" s="21" t="n">
        <v>18896</v>
      </c>
      <c r="J36" s="21" t="n">
        <v>18124</v>
      </c>
      <c r="K36" s="21" t="n">
        <v>21101</v>
      </c>
      <c r="L36" s="21" t="n">
        <v>15040</v>
      </c>
      <c r="M36" s="21" t="n">
        <v>5854</v>
      </c>
      <c r="N36" s="21" t="n">
        <v>2469</v>
      </c>
      <c r="O36" s="21" t="n">
        <v>2</v>
      </c>
      <c r="P36" s="21" t="n">
        <f aca="false">SUM(M36+N36)</f>
        <v>8323</v>
      </c>
      <c r="Q36" s="21" t="n">
        <f aca="false">SUM(N36+O36)</f>
        <v>2471</v>
      </c>
      <c r="R36" s="22" t="s">
        <v>30</v>
      </c>
      <c r="S36" s="23" t="n">
        <v>8325</v>
      </c>
      <c r="T36" s="23" t="n">
        <v>91844</v>
      </c>
      <c r="U36" s="23" t="n">
        <v>100169</v>
      </c>
      <c r="V36" s="24" t="n">
        <v>42.99</v>
      </c>
      <c r="W36" s="21" t="n">
        <v>146763</v>
      </c>
      <c r="X36" s="25" t="n">
        <v>0.792</v>
      </c>
    </row>
    <row r="37" customFormat="false" ht="12" hidden="false" customHeight="false" outlineLevel="0" collapsed="false">
      <c r="A37" s="26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3"/>
      <c r="T37" s="23"/>
      <c r="U37" s="23"/>
      <c r="V37" s="24"/>
      <c r="W37" s="21"/>
      <c r="X37" s="25"/>
    </row>
    <row r="38" customFormat="false" ht="12" hidden="false" customHeight="false" outlineLevel="0" collapsed="false">
      <c r="A38" s="26" t="s">
        <v>56</v>
      </c>
      <c r="B38" s="20" t="n">
        <v>469873</v>
      </c>
      <c r="C38" s="21" t="n">
        <v>2397</v>
      </c>
      <c r="D38" s="21" t="n">
        <v>34455</v>
      </c>
      <c r="E38" s="21" t="n">
        <v>58256</v>
      </c>
      <c r="F38" s="21" t="n">
        <v>64015</v>
      </c>
      <c r="G38" s="21" t="n">
        <v>60596</v>
      </c>
      <c r="H38" s="21" t="n">
        <v>49517</v>
      </c>
      <c r="I38" s="21" t="n">
        <v>44986</v>
      </c>
      <c r="J38" s="21" t="n">
        <v>40781</v>
      </c>
      <c r="K38" s="21" t="n">
        <v>50466</v>
      </c>
      <c r="L38" s="21" t="n">
        <v>39438</v>
      </c>
      <c r="M38" s="21" t="n">
        <v>17200</v>
      </c>
      <c r="N38" s="21" t="n">
        <v>7738</v>
      </c>
      <c r="O38" s="21" t="n">
        <v>28</v>
      </c>
      <c r="P38" s="21" t="n">
        <f aca="false">SUM(M38+N38)</f>
        <v>24938</v>
      </c>
      <c r="Q38" s="21" t="n">
        <f aca="false">SUM(N38+O38)</f>
        <v>7766</v>
      </c>
      <c r="R38" s="22" t="s">
        <v>30</v>
      </c>
      <c r="S38" s="23" t="n">
        <v>24966</v>
      </c>
      <c r="T38" s="23" t="n">
        <v>225040</v>
      </c>
      <c r="U38" s="23" t="n">
        <v>250006</v>
      </c>
      <c r="V38" s="24" t="n">
        <v>43.09</v>
      </c>
      <c r="W38" s="21" t="n">
        <v>366037</v>
      </c>
      <c r="X38" s="25" t="n">
        <v>0.779</v>
      </c>
    </row>
    <row r="39" customFormat="false" ht="12" hidden="false" customHeight="false" outlineLevel="0" collapsed="false">
      <c r="A39" s="26" t="s">
        <v>57</v>
      </c>
      <c r="B39" s="20" t="n">
        <v>1665087</v>
      </c>
      <c r="C39" s="21" t="n">
        <v>10490</v>
      </c>
      <c r="D39" s="21" t="n">
        <v>124370</v>
      </c>
      <c r="E39" s="21" t="n">
        <v>207395</v>
      </c>
      <c r="F39" s="21" t="n">
        <v>229546</v>
      </c>
      <c r="G39" s="21" t="n">
        <v>225937</v>
      </c>
      <c r="H39" s="21" t="n">
        <v>180185</v>
      </c>
      <c r="I39" s="21" t="n">
        <v>153341</v>
      </c>
      <c r="J39" s="21" t="n">
        <v>136926</v>
      </c>
      <c r="K39" s="21" t="n">
        <v>172149</v>
      </c>
      <c r="L39" s="21" t="n">
        <v>141020</v>
      </c>
      <c r="M39" s="21" t="n">
        <v>59847</v>
      </c>
      <c r="N39" s="21" t="n">
        <v>23845</v>
      </c>
      <c r="O39" s="21" t="n">
        <v>36</v>
      </c>
      <c r="P39" s="21" t="n">
        <f aca="false">SUM(M39+N39)</f>
        <v>83692</v>
      </c>
      <c r="Q39" s="21" t="n">
        <f aca="false">SUM(N39+O39)</f>
        <v>23881</v>
      </c>
      <c r="R39" s="22" t="s">
        <v>30</v>
      </c>
      <c r="S39" s="23" t="n">
        <v>83728</v>
      </c>
      <c r="T39" s="23" t="n">
        <v>783290</v>
      </c>
      <c r="U39" s="23" t="n">
        <v>867018</v>
      </c>
      <c r="V39" s="24" t="n">
        <v>42.78</v>
      </c>
      <c r="W39" s="21" t="n">
        <v>1385914</v>
      </c>
      <c r="X39" s="25" t="n">
        <v>0.832</v>
      </c>
    </row>
    <row r="40" customFormat="false" ht="12" hidden="false" customHeight="false" outlineLevel="0" collapsed="false">
      <c r="A40" s="26" t="s">
        <v>58</v>
      </c>
      <c r="B40" s="20" t="n">
        <v>759688</v>
      </c>
      <c r="C40" s="21" t="n">
        <v>5826</v>
      </c>
      <c r="D40" s="21" t="n">
        <v>57876</v>
      </c>
      <c r="E40" s="21" t="n">
        <v>88669</v>
      </c>
      <c r="F40" s="21" t="n">
        <v>97800</v>
      </c>
      <c r="G40" s="21" t="n">
        <v>95844</v>
      </c>
      <c r="H40" s="21" t="n">
        <v>80606</v>
      </c>
      <c r="I40" s="21" t="n">
        <v>76645</v>
      </c>
      <c r="J40" s="21" t="n">
        <v>71645</v>
      </c>
      <c r="K40" s="21" t="n">
        <v>84167</v>
      </c>
      <c r="L40" s="21" t="n">
        <v>65319</v>
      </c>
      <c r="M40" s="21" t="n">
        <v>25259</v>
      </c>
      <c r="N40" s="21" t="n">
        <v>10015</v>
      </c>
      <c r="O40" s="21" t="n">
        <v>17</v>
      </c>
      <c r="P40" s="21" t="n">
        <f aca="false">SUM(M40+N40)</f>
        <v>35274</v>
      </c>
      <c r="Q40" s="21" t="n">
        <f aca="false">SUM(N40+O40)</f>
        <v>10032</v>
      </c>
      <c r="R40" s="22" t="s">
        <v>30</v>
      </c>
      <c r="S40" s="23" t="n">
        <v>35291</v>
      </c>
      <c r="T40" s="23" t="n">
        <v>378223</v>
      </c>
      <c r="U40" s="23" t="n">
        <v>413514</v>
      </c>
      <c r="V40" s="24" t="n">
        <v>43.17</v>
      </c>
      <c r="W40" s="21" t="n">
        <v>617729</v>
      </c>
      <c r="X40" s="25" t="n">
        <v>0.813</v>
      </c>
    </row>
    <row r="41" customFormat="false" ht="12" hidden="false" customHeight="false" outlineLevel="0" collapsed="false">
      <c r="A41" s="26" t="s">
        <v>59</v>
      </c>
      <c r="B41" s="20" t="n">
        <v>155495</v>
      </c>
      <c r="C41" s="21" t="n">
        <v>1177</v>
      </c>
      <c r="D41" s="21" t="n">
        <v>11337</v>
      </c>
      <c r="E41" s="21" t="n">
        <v>17755</v>
      </c>
      <c r="F41" s="21" t="n">
        <v>20138</v>
      </c>
      <c r="G41" s="21" t="n">
        <v>19456</v>
      </c>
      <c r="H41" s="21" t="n">
        <v>16791</v>
      </c>
      <c r="I41" s="21" t="n">
        <v>15645</v>
      </c>
      <c r="J41" s="21" t="n">
        <v>14649</v>
      </c>
      <c r="K41" s="21" t="n">
        <v>16742</v>
      </c>
      <c r="L41" s="21" t="n">
        <v>13358</v>
      </c>
      <c r="M41" s="21" t="n">
        <v>5829</v>
      </c>
      <c r="N41" s="21" t="n">
        <v>2616</v>
      </c>
      <c r="O41" s="21" t="n">
        <v>2</v>
      </c>
      <c r="P41" s="21" t="n">
        <f aca="false">SUM(M41+N41)</f>
        <v>8445</v>
      </c>
      <c r="Q41" s="21" t="n">
        <f aca="false">SUM(N41+O41)</f>
        <v>2618</v>
      </c>
      <c r="R41" s="22" t="s">
        <v>30</v>
      </c>
      <c r="S41" s="23" t="n">
        <v>8447</v>
      </c>
      <c r="T41" s="23" t="n">
        <v>77169</v>
      </c>
      <c r="U41" s="23" t="n">
        <v>85616</v>
      </c>
      <c r="V41" s="24" t="n">
        <v>43.44</v>
      </c>
      <c r="W41" s="21" t="n">
        <v>139683</v>
      </c>
      <c r="X41" s="25" t="n">
        <v>0.898</v>
      </c>
    </row>
    <row r="42" customFormat="false" ht="12" hidden="false" customHeight="false" outlineLevel="0" collapsed="false">
      <c r="A42" s="26" t="s">
        <v>60</v>
      </c>
      <c r="B42" s="20" t="n">
        <v>152190</v>
      </c>
      <c r="C42" s="21" t="n">
        <v>1431</v>
      </c>
      <c r="D42" s="21" t="n">
        <v>11155</v>
      </c>
      <c r="E42" s="21" t="n">
        <v>16161</v>
      </c>
      <c r="F42" s="21" t="n">
        <v>18667</v>
      </c>
      <c r="G42" s="21" t="n">
        <v>19766</v>
      </c>
      <c r="H42" s="21" t="n">
        <v>17830</v>
      </c>
      <c r="I42" s="21" t="n">
        <v>16788</v>
      </c>
      <c r="J42" s="21" t="n">
        <v>15161</v>
      </c>
      <c r="K42" s="21" t="n">
        <v>16913</v>
      </c>
      <c r="L42" s="21" t="n">
        <v>11731</v>
      </c>
      <c r="M42" s="21" t="n">
        <v>4480</v>
      </c>
      <c r="N42" s="21" t="n">
        <v>2103</v>
      </c>
      <c r="O42" s="21" t="n">
        <v>4</v>
      </c>
      <c r="P42" s="21" t="n">
        <f aca="false">SUM(M42+N42)</f>
        <v>6583</v>
      </c>
      <c r="Q42" s="21" t="n">
        <f aca="false">SUM(N42+O42)</f>
        <v>2107</v>
      </c>
      <c r="R42" s="22" t="s">
        <v>30</v>
      </c>
      <c r="S42" s="23" t="n">
        <v>6587</v>
      </c>
      <c r="T42" s="23" t="n">
        <v>78417</v>
      </c>
      <c r="U42" s="23" t="n">
        <v>85004</v>
      </c>
      <c r="V42" s="24" t="n">
        <v>43.24</v>
      </c>
      <c r="W42" s="21" t="n">
        <v>133819</v>
      </c>
      <c r="X42" s="25" t="n">
        <v>0.879</v>
      </c>
    </row>
    <row r="43" customFormat="false" ht="12" hidden="false" customHeight="false" outlineLevel="0" collapsed="false">
      <c r="A43" s="26"/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3"/>
      <c r="T43" s="23"/>
      <c r="U43" s="23"/>
      <c r="V43" s="24"/>
      <c r="W43" s="21"/>
      <c r="X43" s="25"/>
    </row>
    <row r="44" customFormat="false" ht="12" hidden="false" customHeight="false" outlineLevel="0" collapsed="false">
      <c r="A44" s="26" t="s">
        <v>61</v>
      </c>
      <c r="B44" s="20" t="n">
        <v>117256</v>
      </c>
      <c r="C44" s="21" t="n">
        <v>1012</v>
      </c>
      <c r="D44" s="21" t="n">
        <v>8594</v>
      </c>
      <c r="E44" s="21" t="n">
        <v>12722</v>
      </c>
      <c r="F44" s="21" t="n">
        <v>14236</v>
      </c>
      <c r="G44" s="21" t="n">
        <v>12871</v>
      </c>
      <c r="H44" s="21" t="n">
        <v>11834</v>
      </c>
      <c r="I44" s="21" t="n">
        <v>13189</v>
      </c>
      <c r="J44" s="21" t="n">
        <v>14215</v>
      </c>
      <c r="K44" s="21" t="n">
        <v>15290</v>
      </c>
      <c r="L44" s="21" t="n">
        <v>9026</v>
      </c>
      <c r="M44" s="21" t="n">
        <v>2925</v>
      </c>
      <c r="N44" s="21" t="n">
        <v>1341</v>
      </c>
      <c r="O44" s="21" t="n">
        <v>1</v>
      </c>
      <c r="P44" s="21" t="n">
        <f aca="false">SUM(M44+N44)</f>
        <v>4266</v>
      </c>
      <c r="Q44" s="21" t="n">
        <f aca="false">SUM(N44+O44)</f>
        <v>1342</v>
      </c>
      <c r="R44" s="22" t="s">
        <v>30</v>
      </c>
      <c r="S44" s="23" t="n">
        <v>4267</v>
      </c>
      <c r="T44" s="23" t="n">
        <v>63542</v>
      </c>
      <c r="U44" s="23" t="n">
        <v>67809</v>
      </c>
      <c r="V44" s="24" t="n">
        <v>43.67</v>
      </c>
      <c r="W44" s="21" t="n">
        <v>85067</v>
      </c>
      <c r="X44" s="25" t="n">
        <v>0.725</v>
      </c>
    </row>
    <row r="45" customFormat="false" ht="12" hidden="false" customHeight="false" outlineLevel="0" collapsed="false">
      <c r="A45" s="26" t="s">
        <v>62</v>
      </c>
      <c r="B45" s="20" t="n">
        <v>152442</v>
      </c>
      <c r="C45" s="21" t="n">
        <v>1283</v>
      </c>
      <c r="D45" s="21" t="n">
        <v>10804</v>
      </c>
      <c r="E45" s="21" t="n">
        <v>15982</v>
      </c>
      <c r="F45" s="21" t="n">
        <v>18491</v>
      </c>
      <c r="G45" s="21" t="n">
        <v>17033</v>
      </c>
      <c r="H45" s="21" t="n">
        <v>15228</v>
      </c>
      <c r="I45" s="21" t="n">
        <v>17132</v>
      </c>
      <c r="J45" s="21" t="n">
        <v>17987</v>
      </c>
      <c r="K45" s="21" t="n">
        <v>20504</v>
      </c>
      <c r="L45" s="21" t="n">
        <v>12133</v>
      </c>
      <c r="M45" s="21" t="n">
        <v>4015</v>
      </c>
      <c r="N45" s="21" t="n">
        <v>1850</v>
      </c>
      <c r="O45" s="21" t="n">
        <v>0</v>
      </c>
      <c r="P45" s="21" t="n">
        <f aca="false">SUM(M45+N45)</f>
        <v>5865</v>
      </c>
      <c r="Q45" s="21" t="n">
        <v>1850</v>
      </c>
      <c r="R45" s="22" t="s">
        <v>30</v>
      </c>
      <c r="S45" s="23" t="n">
        <v>5865</v>
      </c>
      <c r="T45" s="23" t="n">
        <v>82978</v>
      </c>
      <c r="U45" s="23" t="n">
        <v>88843</v>
      </c>
      <c r="V45" s="24" t="n">
        <v>43.9</v>
      </c>
      <c r="W45" s="21" t="n">
        <v>112527</v>
      </c>
      <c r="X45" s="25" t="n">
        <v>0.738</v>
      </c>
    </row>
    <row r="46" customFormat="false" ht="12" hidden="false" customHeight="false" outlineLevel="0" collapsed="false">
      <c r="A46" s="26" t="s">
        <v>63</v>
      </c>
      <c r="B46" s="20" t="n">
        <v>405405</v>
      </c>
      <c r="C46" s="21" t="n">
        <v>3798</v>
      </c>
      <c r="D46" s="21" t="n">
        <v>33622</v>
      </c>
      <c r="E46" s="21" t="n">
        <v>46716</v>
      </c>
      <c r="F46" s="21" t="n">
        <v>51995</v>
      </c>
      <c r="G46" s="21" t="n">
        <v>48834</v>
      </c>
      <c r="H46" s="21" t="n">
        <v>39931</v>
      </c>
      <c r="I46" s="21" t="n">
        <v>39222</v>
      </c>
      <c r="J46" s="21" t="n">
        <v>39773</v>
      </c>
      <c r="K46" s="21" t="n">
        <v>47095</v>
      </c>
      <c r="L46" s="21" t="n">
        <v>35583</v>
      </c>
      <c r="M46" s="21" t="n">
        <v>13089</v>
      </c>
      <c r="N46" s="21" t="n">
        <v>5552</v>
      </c>
      <c r="O46" s="21" t="n">
        <v>195</v>
      </c>
      <c r="P46" s="21" t="n">
        <f aca="false">SUM(M46+N46)</f>
        <v>18641</v>
      </c>
      <c r="Q46" s="21" t="n">
        <f aca="false">SUM(N46+O46)</f>
        <v>5747</v>
      </c>
      <c r="R46" s="22" t="s">
        <v>30</v>
      </c>
      <c r="S46" s="23" t="n">
        <v>18836</v>
      </c>
      <c r="T46" s="23" t="n">
        <v>201580</v>
      </c>
      <c r="U46" s="23" t="n">
        <v>220416</v>
      </c>
      <c r="V46" s="24" t="n">
        <v>43.2</v>
      </c>
      <c r="W46" s="21" t="n">
        <v>305295</v>
      </c>
      <c r="X46" s="25" t="n">
        <v>0.753</v>
      </c>
    </row>
    <row r="47" customFormat="false" ht="12" hidden="false" customHeight="false" outlineLevel="0" collapsed="false">
      <c r="A47" s="26" t="s">
        <v>64</v>
      </c>
      <c r="B47" s="20" t="n">
        <v>570012</v>
      </c>
      <c r="C47" s="21" t="n">
        <v>3783</v>
      </c>
      <c r="D47" s="21" t="n">
        <v>41130</v>
      </c>
      <c r="E47" s="21" t="n">
        <v>63139</v>
      </c>
      <c r="F47" s="21" t="n">
        <v>72835</v>
      </c>
      <c r="G47" s="21" t="n">
        <v>71658</v>
      </c>
      <c r="H47" s="21" t="n">
        <v>58253</v>
      </c>
      <c r="I47" s="21" t="n">
        <v>56674</v>
      </c>
      <c r="J47" s="21" t="n">
        <v>57088</v>
      </c>
      <c r="K47" s="21" t="n">
        <v>68901</v>
      </c>
      <c r="L47" s="21" t="n">
        <v>50607</v>
      </c>
      <c r="M47" s="21" t="n">
        <v>18300</v>
      </c>
      <c r="N47" s="21" t="n">
        <v>7553</v>
      </c>
      <c r="O47" s="21" t="n">
        <v>91</v>
      </c>
      <c r="P47" s="21" t="n">
        <f aca="false">SUM(M47+N47)</f>
        <v>25853</v>
      </c>
      <c r="Q47" s="21" t="n">
        <f aca="false">SUM(N47+O47)</f>
        <v>7644</v>
      </c>
      <c r="R47" s="22" t="s">
        <v>30</v>
      </c>
      <c r="S47" s="23" t="n">
        <v>25944</v>
      </c>
      <c r="T47" s="23" t="n">
        <v>291431</v>
      </c>
      <c r="U47" s="23" t="n">
        <v>317375</v>
      </c>
      <c r="V47" s="24" t="n">
        <v>43.62</v>
      </c>
      <c r="W47" s="21" t="n">
        <v>448723</v>
      </c>
      <c r="X47" s="25" t="n">
        <v>0.787</v>
      </c>
    </row>
    <row r="48" customFormat="false" ht="12" hidden="false" customHeight="false" outlineLevel="0" collapsed="false">
      <c r="A48" s="26" t="s">
        <v>65</v>
      </c>
      <c r="B48" s="20" t="n">
        <v>245478</v>
      </c>
      <c r="C48" s="21" t="n">
        <v>2234</v>
      </c>
      <c r="D48" s="21" t="n">
        <v>17434</v>
      </c>
      <c r="E48" s="21" t="n">
        <v>24805</v>
      </c>
      <c r="F48" s="21" t="n">
        <v>28393</v>
      </c>
      <c r="G48" s="21" t="n">
        <v>27551</v>
      </c>
      <c r="H48" s="21" t="n">
        <v>23368</v>
      </c>
      <c r="I48" s="21" t="n">
        <v>24494</v>
      </c>
      <c r="J48" s="21" t="n">
        <v>26498</v>
      </c>
      <c r="K48" s="21" t="n">
        <v>33553</v>
      </c>
      <c r="L48" s="21" t="n">
        <v>24389</v>
      </c>
      <c r="M48" s="21" t="n">
        <v>9103</v>
      </c>
      <c r="N48" s="21" t="n">
        <v>3651</v>
      </c>
      <c r="O48" s="21" t="n">
        <v>5</v>
      </c>
      <c r="P48" s="21" t="n">
        <f aca="false">SUM(M48+N48)</f>
        <v>12754</v>
      </c>
      <c r="Q48" s="21" t="n">
        <f aca="false">SUM(N48+O48)</f>
        <v>3656</v>
      </c>
      <c r="R48" s="22" t="s">
        <v>30</v>
      </c>
      <c r="S48" s="23" t="n">
        <v>12759</v>
      </c>
      <c r="T48" s="23" t="n">
        <v>132298</v>
      </c>
      <c r="U48" s="23" t="n">
        <v>145057</v>
      </c>
      <c r="V48" s="24" t="n">
        <v>44.62</v>
      </c>
      <c r="W48" s="21" t="n">
        <v>182227</v>
      </c>
      <c r="X48" s="25" t="n">
        <v>0.742</v>
      </c>
    </row>
    <row r="49" customFormat="false" ht="12" hidden="false" customHeight="false" outlineLevel="0" collapsed="false">
      <c r="A49" s="26"/>
      <c r="B49" s="20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3"/>
      <c r="T49" s="23"/>
      <c r="U49" s="23"/>
      <c r="V49" s="24"/>
      <c r="W49" s="21"/>
      <c r="X49" s="25"/>
    </row>
    <row r="50" customFormat="false" ht="12" hidden="false" customHeight="false" outlineLevel="0" collapsed="false">
      <c r="A50" s="26" t="s">
        <v>66</v>
      </c>
      <c r="B50" s="20" t="n">
        <v>149066</v>
      </c>
      <c r="C50" s="21" t="n">
        <v>990</v>
      </c>
      <c r="D50" s="21" t="n">
        <v>10960</v>
      </c>
      <c r="E50" s="21" t="n">
        <v>17254</v>
      </c>
      <c r="F50" s="21" t="n">
        <v>18880</v>
      </c>
      <c r="G50" s="21" t="n">
        <v>17320</v>
      </c>
      <c r="H50" s="21" t="n">
        <v>15211</v>
      </c>
      <c r="I50" s="21" t="n">
        <v>15601</v>
      </c>
      <c r="J50" s="21" t="n">
        <v>16478</v>
      </c>
      <c r="K50" s="21" t="n">
        <v>18301</v>
      </c>
      <c r="L50" s="21" t="n">
        <v>11681</v>
      </c>
      <c r="M50" s="21" t="n">
        <v>4212</v>
      </c>
      <c r="N50" s="21" t="n">
        <v>2176</v>
      </c>
      <c r="O50" s="21" t="n">
        <v>2</v>
      </c>
      <c r="P50" s="21" t="n">
        <f aca="false">SUM(M50+N50)</f>
        <v>6388</v>
      </c>
      <c r="Q50" s="21" t="n">
        <f aca="false">SUM(N50+O50)</f>
        <v>2178</v>
      </c>
      <c r="R50" s="22" t="s">
        <v>30</v>
      </c>
      <c r="S50" s="23" t="n">
        <v>6390</v>
      </c>
      <c r="T50" s="23" t="n">
        <v>77251</v>
      </c>
      <c r="U50" s="23" t="n">
        <v>83641</v>
      </c>
      <c r="V50" s="24" t="n">
        <v>43.47</v>
      </c>
      <c r="W50" s="21" t="n">
        <v>111139</v>
      </c>
      <c r="X50" s="25" t="n">
        <v>0.746</v>
      </c>
    </row>
    <row r="51" customFormat="false" ht="12" hidden="false" customHeight="false" outlineLevel="0" collapsed="false">
      <c r="A51" s="26" t="s">
        <v>67</v>
      </c>
      <c r="B51" s="20" t="n">
        <v>214781</v>
      </c>
      <c r="C51" s="21" t="n">
        <v>1723</v>
      </c>
      <c r="D51" s="21" t="n">
        <v>15663</v>
      </c>
      <c r="E51" s="21" t="n">
        <v>23250</v>
      </c>
      <c r="F51" s="21" t="n">
        <v>27002</v>
      </c>
      <c r="G51" s="21" t="n">
        <v>25658</v>
      </c>
      <c r="H51" s="21" t="n">
        <v>21630</v>
      </c>
      <c r="I51" s="21" t="n">
        <v>21509</v>
      </c>
      <c r="J51" s="21" t="n">
        <v>22283</v>
      </c>
      <c r="K51" s="21" t="n">
        <v>27270</v>
      </c>
      <c r="L51" s="21" t="n">
        <v>19191</v>
      </c>
      <c r="M51" s="21" t="n">
        <v>6692</v>
      </c>
      <c r="N51" s="21" t="n">
        <v>2908</v>
      </c>
      <c r="O51" s="21" t="n">
        <v>2</v>
      </c>
      <c r="P51" s="21" t="n">
        <f aca="false">SUM(M51+N51)</f>
        <v>9600</v>
      </c>
      <c r="Q51" s="21" t="n">
        <f aca="false">SUM(N51+O51)</f>
        <v>2910</v>
      </c>
      <c r="R51" s="22" t="s">
        <v>30</v>
      </c>
      <c r="S51" s="23" t="n">
        <v>9602</v>
      </c>
      <c r="T51" s="23" t="n">
        <v>111866</v>
      </c>
      <c r="U51" s="23" t="n">
        <v>121468</v>
      </c>
      <c r="V51" s="24" t="n">
        <v>43.78</v>
      </c>
      <c r="W51" s="21" t="n">
        <v>163468</v>
      </c>
      <c r="X51" s="25" t="n">
        <v>0.761</v>
      </c>
    </row>
    <row r="52" customFormat="false" ht="12" hidden="false" customHeight="false" outlineLevel="0" collapsed="false">
      <c r="A52" s="26" t="s">
        <v>68</v>
      </c>
      <c r="B52" s="20" t="n">
        <v>286585</v>
      </c>
      <c r="C52" s="21" t="n">
        <v>2414</v>
      </c>
      <c r="D52" s="21" t="n">
        <v>22788</v>
      </c>
      <c r="E52" s="21" t="n">
        <v>33423</v>
      </c>
      <c r="F52" s="21" t="n">
        <v>35888</v>
      </c>
      <c r="G52" s="21" t="n">
        <v>33552</v>
      </c>
      <c r="H52" s="21" t="n">
        <v>29135</v>
      </c>
      <c r="I52" s="21" t="n">
        <v>30610</v>
      </c>
      <c r="J52" s="21" t="n">
        <v>30916</v>
      </c>
      <c r="K52" s="21" t="n">
        <v>35070</v>
      </c>
      <c r="L52" s="21" t="n">
        <v>22116</v>
      </c>
      <c r="M52" s="21" t="n">
        <v>7352</v>
      </c>
      <c r="N52" s="21" t="n">
        <v>3319</v>
      </c>
      <c r="O52" s="21" t="n">
        <v>2</v>
      </c>
      <c r="P52" s="21" t="n">
        <f aca="false">SUM(M52+N52)</f>
        <v>10671</v>
      </c>
      <c r="Q52" s="21" t="n">
        <f aca="false">SUM(N52+O52)</f>
        <v>3321</v>
      </c>
      <c r="R52" s="22" t="s">
        <v>30</v>
      </c>
      <c r="S52" s="23" t="n">
        <v>10673</v>
      </c>
      <c r="T52" s="23" t="n">
        <v>147827</v>
      </c>
      <c r="U52" s="23" t="n">
        <v>158500</v>
      </c>
      <c r="V52" s="24" t="n">
        <v>43.1</v>
      </c>
      <c r="W52" s="21" t="n">
        <v>233056</v>
      </c>
      <c r="X52" s="25" t="n">
        <v>0.813</v>
      </c>
    </row>
    <row r="53" customFormat="false" ht="12" hidden="false" customHeight="false" outlineLevel="0" collapsed="false">
      <c r="A53" s="26" t="s">
        <v>69</v>
      </c>
      <c r="B53" s="20" t="n">
        <v>146712</v>
      </c>
      <c r="C53" s="21" t="n">
        <v>782</v>
      </c>
      <c r="D53" s="21" t="n">
        <v>9277</v>
      </c>
      <c r="E53" s="21" t="n">
        <v>15373</v>
      </c>
      <c r="F53" s="21" t="n">
        <v>19672</v>
      </c>
      <c r="G53" s="21" t="n">
        <v>18479</v>
      </c>
      <c r="H53" s="21" t="n">
        <v>15343</v>
      </c>
      <c r="I53" s="21" t="n">
        <v>16103</v>
      </c>
      <c r="J53" s="21" t="n">
        <v>15834</v>
      </c>
      <c r="K53" s="21" t="n">
        <v>17703</v>
      </c>
      <c r="L53" s="21" t="n">
        <v>12003</v>
      </c>
      <c r="M53" s="21" t="n">
        <v>4296</v>
      </c>
      <c r="N53" s="21" t="n">
        <v>1838</v>
      </c>
      <c r="O53" s="21" t="n">
        <v>9</v>
      </c>
      <c r="P53" s="21" t="n">
        <f aca="false">SUM(M53+N53)</f>
        <v>6134</v>
      </c>
      <c r="Q53" s="21" t="n">
        <f aca="false">SUM(N53+O53)</f>
        <v>1847</v>
      </c>
      <c r="R53" s="22" t="s">
        <v>30</v>
      </c>
      <c r="S53" s="23" t="n">
        <v>6143</v>
      </c>
      <c r="T53" s="23" t="n">
        <v>76979</v>
      </c>
      <c r="U53" s="23" t="n">
        <v>83122</v>
      </c>
      <c r="V53" s="24" t="n">
        <v>43.76</v>
      </c>
      <c r="W53" s="21" t="n">
        <v>106035</v>
      </c>
      <c r="X53" s="25" t="n">
        <v>0.723</v>
      </c>
    </row>
    <row r="54" customFormat="false" ht="12" hidden="false" customHeight="false" outlineLevel="0" collapsed="false">
      <c r="A54" s="26" t="s">
        <v>70</v>
      </c>
      <c r="B54" s="20" t="n">
        <v>980309</v>
      </c>
      <c r="C54" s="21" t="n">
        <v>7494</v>
      </c>
      <c r="D54" s="21" t="n">
        <v>79394</v>
      </c>
      <c r="E54" s="21" t="n">
        <v>120993</v>
      </c>
      <c r="F54" s="21" t="n">
        <v>127695</v>
      </c>
      <c r="G54" s="21" t="n">
        <v>116934</v>
      </c>
      <c r="H54" s="21" t="n">
        <v>96214</v>
      </c>
      <c r="I54" s="21" t="n">
        <v>95938</v>
      </c>
      <c r="J54" s="21" t="n">
        <v>98842</v>
      </c>
      <c r="K54" s="21" t="n">
        <v>118414</v>
      </c>
      <c r="L54" s="21" t="n">
        <v>79014</v>
      </c>
      <c r="M54" s="21" t="n">
        <v>28320</v>
      </c>
      <c r="N54" s="21" t="n">
        <v>11037</v>
      </c>
      <c r="O54" s="21" t="n">
        <v>20</v>
      </c>
      <c r="P54" s="21" t="n">
        <f aca="false">SUM(M54+N54)</f>
        <v>39357</v>
      </c>
      <c r="Q54" s="21" t="n">
        <f aca="false">SUM(N54+O54)</f>
        <v>11057</v>
      </c>
      <c r="R54" s="22" t="s">
        <v>30</v>
      </c>
      <c r="S54" s="23" t="n">
        <v>39377</v>
      </c>
      <c r="T54" s="23" t="n">
        <v>488367</v>
      </c>
      <c r="U54" s="23" t="n">
        <v>527744</v>
      </c>
      <c r="V54" s="24" t="n">
        <v>42.93</v>
      </c>
      <c r="W54" s="21" t="n">
        <v>780026</v>
      </c>
      <c r="X54" s="25" t="n">
        <v>0.796</v>
      </c>
    </row>
    <row r="55" customFormat="false" ht="12" hidden="false" customHeight="false" outlineLevel="0" collapsed="false">
      <c r="A55" s="26"/>
      <c r="B55" s="20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3"/>
      <c r="T55" s="23"/>
      <c r="U55" s="23"/>
      <c r="V55" s="24"/>
      <c r="W55" s="21"/>
      <c r="X55" s="25"/>
    </row>
    <row r="56" customFormat="false" ht="12" hidden="false" customHeight="false" outlineLevel="0" collapsed="false">
      <c r="A56" s="26" t="s">
        <v>71</v>
      </c>
      <c r="B56" s="20" t="n">
        <v>161074</v>
      </c>
      <c r="C56" s="21" t="n">
        <v>1791</v>
      </c>
      <c r="D56" s="21" t="n">
        <v>13274</v>
      </c>
      <c r="E56" s="21" t="n">
        <v>18127</v>
      </c>
      <c r="F56" s="21" t="n">
        <v>18763</v>
      </c>
      <c r="G56" s="21" t="n">
        <v>17285</v>
      </c>
      <c r="H56" s="21" t="n">
        <v>16211</v>
      </c>
      <c r="I56" s="21" t="n">
        <v>18071</v>
      </c>
      <c r="J56" s="21" t="n">
        <v>19143</v>
      </c>
      <c r="K56" s="21" t="n">
        <v>20433</v>
      </c>
      <c r="L56" s="21" t="n">
        <v>11988</v>
      </c>
      <c r="M56" s="21" t="n">
        <v>4306</v>
      </c>
      <c r="N56" s="21" t="n">
        <v>1681</v>
      </c>
      <c r="O56" s="21" t="n">
        <v>1</v>
      </c>
      <c r="P56" s="21" t="n">
        <f aca="false">SUM(M56+N56)</f>
        <v>5987</v>
      </c>
      <c r="Q56" s="21" t="n">
        <f aca="false">SUM(N56+O56)</f>
        <v>1682</v>
      </c>
      <c r="R56" s="22" t="s">
        <v>30</v>
      </c>
      <c r="S56" s="23" t="n">
        <v>5988</v>
      </c>
      <c r="T56" s="23" t="n">
        <v>85826</v>
      </c>
      <c r="U56" s="23" t="n">
        <v>91814</v>
      </c>
      <c r="V56" s="24" t="n">
        <v>43.31</v>
      </c>
      <c r="W56" s="21" t="n">
        <v>127822</v>
      </c>
      <c r="X56" s="25" t="n">
        <v>0.794</v>
      </c>
    </row>
    <row r="57" customFormat="false" ht="12" hidden="false" customHeight="false" outlineLevel="0" collapsed="false">
      <c r="A57" s="26" t="s">
        <v>72</v>
      </c>
      <c r="B57" s="20" t="n">
        <v>250517</v>
      </c>
      <c r="C57" s="21" t="n">
        <v>2520</v>
      </c>
      <c r="D57" s="21" t="n">
        <v>18909</v>
      </c>
      <c r="E57" s="21" t="n">
        <v>27129</v>
      </c>
      <c r="F57" s="21" t="n">
        <v>29394</v>
      </c>
      <c r="G57" s="21" t="n">
        <v>28191</v>
      </c>
      <c r="H57" s="21" t="n">
        <v>26367</v>
      </c>
      <c r="I57" s="21" t="n">
        <v>29608</v>
      </c>
      <c r="J57" s="21" t="n">
        <v>30499</v>
      </c>
      <c r="K57" s="21" t="n">
        <v>31672</v>
      </c>
      <c r="L57" s="21" t="n">
        <v>17637</v>
      </c>
      <c r="M57" s="21" t="n">
        <v>5922</v>
      </c>
      <c r="N57" s="21" t="n">
        <v>2666</v>
      </c>
      <c r="O57" s="21" t="n">
        <v>3</v>
      </c>
      <c r="P57" s="21" t="n">
        <f aca="false">SUM(M57+N57)</f>
        <v>8588</v>
      </c>
      <c r="Q57" s="21" t="n">
        <f aca="false">SUM(N57+O57)</f>
        <v>2669</v>
      </c>
      <c r="R57" s="22" t="s">
        <v>30</v>
      </c>
      <c r="S57" s="23" t="n">
        <v>8591</v>
      </c>
      <c r="T57" s="23" t="n">
        <v>135783</v>
      </c>
      <c r="U57" s="23" t="n">
        <v>144374</v>
      </c>
      <c r="V57" s="24" t="n">
        <v>43.41</v>
      </c>
      <c r="W57" s="21" t="n">
        <v>205242</v>
      </c>
      <c r="X57" s="25" t="n">
        <v>0.819</v>
      </c>
    </row>
    <row r="58" customFormat="false" ht="12" hidden="false" customHeight="false" outlineLevel="0" collapsed="false">
      <c r="A58" s="26" t="s">
        <v>73</v>
      </c>
      <c r="B58" s="20" t="n">
        <v>327359</v>
      </c>
      <c r="C58" s="21" t="n">
        <v>2898</v>
      </c>
      <c r="D58" s="21" t="n">
        <v>26526</v>
      </c>
      <c r="E58" s="21" t="n">
        <v>38081</v>
      </c>
      <c r="F58" s="21" t="n">
        <v>39577</v>
      </c>
      <c r="G58" s="21" t="n">
        <v>35575</v>
      </c>
      <c r="H58" s="21" t="n">
        <v>34149</v>
      </c>
      <c r="I58" s="21" t="n">
        <v>36994</v>
      </c>
      <c r="J58" s="21" t="n">
        <v>38921</v>
      </c>
      <c r="K58" s="21" t="n">
        <v>40310</v>
      </c>
      <c r="L58" s="21" t="n">
        <v>23294</v>
      </c>
      <c r="M58" s="21" t="n">
        <v>7639</v>
      </c>
      <c r="N58" s="21" t="n">
        <v>3386</v>
      </c>
      <c r="O58" s="21" t="n">
        <v>9</v>
      </c>
      <c r="P58" s="21" t="n">
        <f aca="false">SUM(M58+N58)</f>
        <v>11025</v>
      </c>
      <c r="Q58" s="21" t="n">
        <f aca="false">SUM(N58+O58)</f>
        <v>3395</v>
      </c>
      <c r="R58" s="22" t="s">
        <v>30</v>
      </c>
      <c r="S58" s="23" t="n">
        <v>11034</v>
      </c>
      <c r="T58" s="23" t="n">
        <v>173664</v>
      </c>
      <c r="U58" s="23" t="n">
        <v>184698</v>
      </c>
      <c r="V58" s="24" t="n">
        <v>43.09</v>
      </c>
      <c r="W58" s="21" t="n">
        <v>250469</v>
      </c>
      <c r="X58" s="25" t="n">
        <v>0.765</v>
      </c>
    </row>
    <row r="59" customFormat="false" ht="12" hidden="false" customHeight="false" outlineLevel="0" collapsed="false">
      <c r="A59" s="26" t="s">
        <v>74</v>
      </c>
      <c r="B59" s="20" t="n">
        <v>232195</v>
      </c>
      <c r="C59" s="21" t="n">
        <v>2210</v>
      </c>
      <c r="D59" s="21" t="n">
        <v>17933</v>
      </c>
      <c r="E59" s="21" t="n">
        <v>25438</v>
      </c>
      <c r="F59" s="21" t="n">
        <v>27861</v>
      </c>
      <c r="G59" s="21" t="n">
        <v>25683</v>
      </c>
      <c r="H59" s="21" t="n">
        <v>22383</v>
      </c>
      <c r="I59" s="21" t="n">
        <v>24720</v>
      </c>
      <c r="J59" s="21" t="n">
        <v>26243</v>
      </c>
      <c r="K59" s="21" t="n">
        <v>29557</v>
      </c>
      <c r="L59" s="21" t="n">
        <v>20073</v>
      </c>
      <c r="M59" s="21" t="n">
        <v>7216</v>
      </c>
      <c r="N59" s="21" t="n">
        <v>2874</v>
      </c>
      <c r="O59" s="21" t="n">
        <v>4</v>
      </c>
      <c r="P59" s="21" t="n">
        <f aca="false">SUM(M59+N59)</f>
        <v>10090</v>
      </c>
      <c r="Q59" s="21" t="n">
        <f aca="false">SUM(N59+O59)</f>
        <v>2878</v>
      </c>
      <c r="R59" s="22" t="s">
        <v>30</v>
      </c>
      <c r="S59" s="23" t="n">
        <v>10094</v>
      </c>
      <c r="T59" s="23" t="n">
        <v>122971</v>
      </c>
      <c r="U59" s="23" t="n">
        <v>133065</v>
      </c>
      <c r="V59" s="24" t="n">
        <v>43.77</v>
      </c>
      <c r="W59" s="21" t="n">
        <v>181530</v>
      </c>
      <c r="X59" s="25" t="n">
        <v>0.782</v>
      </c>
    </row>
    <row r="60" customFormat="false" ht="12" hidden="false" customHeight="false" outlineLevel="0" collapsed="false">
      <c r="A60" s="26" t="s">
        <v>75</v>
      </c>
      <c r="B60" s="20" t="n">
        <v>212243</v>
      </c>
      <c r="C60" s="21" t="n">
        <v>2225</v>
      </c>
      <c r="D60" s="21" t="n">
        <v>16334</v>
      </c>
      <c r="E60" s="21" t="n">
        <v>23081</v>
      </c>
      <c r="F60" s="21" t="n">
        <v>25532</v>
      </c>
      <c r="G60" s="21" t="n">
        <v>23259</v>
      </c>
      <c r="H60" s="21" t="n">
        <v>20833</v>
      </c>
      <c r="I60" s="21" t="n">
        <v>24043</v>
      </c>
      <c r="J60" s="21" t="n">
        <v>25959</v>
      </c>
      <c r="K60" s="21" t="n">
        <v>27336</v>
      </c>
      <c r="L60" s="21" t="n">
        <v>16021</v>
      </c>
      <c r="M60" s="21" t="n">
        <v>5476</v>
      </c>
      <c r="N60" s="21" t="n">
        <v>2142</v>
      </c>
      <c r="O60" s="21" t="n">
        <v>2</v>
      </c>
      <c r="P60" s="21" t="n">
        <f aca="false">SUM(M60+N60)</f>
        <v>7618</v>
      </c>
      <c r="Q60" s="21" t="n">
        <f aca="false">SUM(N60+O60)</f>
        <v>2144</v>
      </c>
      <c r="R60" s="22" t="s">
        <v>30</v>
      </c>
      <c r="S60" s="23" t="n">
        <v>7620</v>
      </c>
      <c r="T60" s="23" t="n">
        <v>114187</v>
      </c>
      <c r="U60" s="23" t="n">
        <v>121807</v>
      </c>
      <c r="V60" s="24" t="n">
        <v>43.5</v>
      </c>
      <c r="W60" s="21" t="n">
        <v>165745</v>
      </c>
      <c r="X60" s="25" t="n">
        <v>0.781</v>
      </c>
    </row>
    <row r="61" customFormat="false" ht="12" hidden="false" customHeight="false" outlineLevel="0" collapsed="false">
      <c r="A61" s="26"/>
      <c r="B61" s="20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3"/>
      <c r="T61" s="23"/>
      <c r="U61" s="23"/>
      <c r="V61" s="24"/>
      <c r="W61" s="21"/>
      <c r="X61" s="25"/>
    </row>
    <row r="62" customFormat="false" ht="12" hidden="false" customHeight="false" outlineLevel="0" collapsed="false">
      <c r="A62" s="26" t="s">
        <v>76</v>
      </c>
      <c r="B62" s="20" t="n">
        <v>322730</v>
      </c>
      <c r="C62" s="21" t="n">
        <v>2800</v>
      </c>
      <c r="D62" s="21" t="n">
        <v>26543</v>
      </c>
      <c r="E62" s="21" t="n">
        <v>36803</v>
      </c>
      <c r="F62" s="21" t="n">
        <v>36409</v>
      </c>
      <c r="G62" s="21" t="n">
        <v>32085</v>
      </c>
      <c r="H62" s="21" t="n">
        <v>31640</v>
      </c>
      <c r="I62" s="21" t="n">
        <v>36847</v>
      </c>
      <c r="J62" s="21" t="n">
        <v>41883</v>
      </c>
      <c r="K62" s="21" t="n">
        <v>42252</v>
      </c>
      <c r="L62" s="21" t="n">
        <v>23269</v>
      </c>
      <c r="M62" s="21" t="n">
        <v>8566</v>
      </c>
      <c r="N62" s="21" t="n">
        <v>3625</v>
      </c>
      <c r="O62" s="21" t="n">
        <v>8</v>
      </c>
      <c r="P62" s="21" t="n">
        <f aca="false">SUM(M62+N62)</f>
        <v>12191</v>
      </c>
      <c r="Q62" s="21" t="n">
        <f aca="false">SUM(N62+O62)</f>
        <v>3633</v>
      </c>
      <c r="R62" s="22" t="s">
        <v>30</v>
      </c>
      <c r="S62" s="23" t="n">
        <v>12199</v>
      </c>
      <c r="T62" s="23" t="n">
        <v>175888</v>
      </c>
      <c r="U62" s="23" t="n">
        <v>188087</v>
      </c>
      <c r="V62" s="24" t="n">
        <v>43.58</v>
      </c>
      <c r="W62" s="21" t="n">
        <v>263550</v>
      </c>
      <c r="X62" s="25" t="n">
        <v>0.817</v>
      </c>
    </row>
    <row r="63" customFormat="false" ht="12.75" hidden="false" customHeight="false" outlineLevel="0" collapsed="false">
      <c r="A63" s="27" t="s">
        <v>77</v>
      </c>
      <c r="B63" s="28" t="n">
        <v>235592</v>
      </c>
      <c r="C63" s="29" t="n">
        <v>1349</v>
      </c>
      <c r="D63" s="29" t="n">
        <v>19393</v>
      </c>
      <c r="E63" s="29" t="n">
        <v>30732</v>
      </c>
      <c r="F63" s="29" t="n">
        <v>33362</v>
      </c>
      <c r="G63" s="29" t="n">
        <v>30813</v>
      </c>
      <c r="H63" s="29" t="n">
        <v>26260</v>
      </c>
      <c r="I63" s="29" t="n">
        <v>26539</v>
      </c>
      <c r="J63" s="29" t="n">
        <v>25732</v>
      </c>
      <c r="K63" s="29" t="n">
        <v>23708</v>
      </c>
      <c r="L63" s="29" t="n">
        <v>10717</v>
      </c>
      <c r="M63" s="29" t="n">
        <v>4866</v>
      </c>
      <c r="N63" s="29" t="n">
        <v>2118</v>
      </c>
      <c r="O63" s="29" t="n">
        <v>3</v>
      </c>
      <c r="P63" s="21" t="n">
        <f aca="false">SUM(M63+N63)</f>
        <v>6984</v>
      </c>
      <c r="Q63" s="21" t="n">
        <f aca="false">SUM(N63+O63)</f>
        <v>2121</v>
      </c>
      <c r="R63" s="30" t="s">
        <v>30</v>
      </c>
      <c r="S63" s="31" t="n">
        <v>6987</v>
      </c>
      <c r="T63" s="31" t="n">
        <v>112955</v>
      </c>
      <c r="U63" s="31" t="n">
        <v>119942</v>
      </c>
      <c r="V63" s="32" t="n">
        <v>41.54</v>
      </c>
      <c r="W63" s="29" t="n">
        <v>232748</v>
      </c>
      <c r="X63" s="33" t="n">
        <v>0.988</v>
      </c>
    </row>
    <row r="64" customFormat="false" ht="12" hidden="false" customHeight="false" outlineLevel="0" collapsed="false">
      <c r="A64" s="2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7.25" hidden="false" customHeight="false" outlineLevel="0" collapsed="false">
      <c r="A65" s="3" t="s">
        <v>7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7" customFormat="false" ht="16.5" hidden="false" customHeight="true" outlineLevel="0" collapsed="false">
      <c r="A67" s="4" t="s">
        <v>7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5"/>
      <c r="V67" s="5"/>
      <c r="X67" s="6" t="s">
        <v>2</v>
      </c>
    </row>
    <row r="68" customFormat="false" ht="51" hidden="false" customHeight="true" outlineLevel="0" collapsed="false">
      <c r="A68" s="7" t="s">
        <v>3</v>
      </c>
      <c r="B68" s="8" t="s">
        <v>4</v>
      </c>
      <c r="C68" s="9" t="s">
        <v>5</v>
      </c>
      <c r="D68" s="9" t="s">
        <v>6</v>
      </c>
      <c r="E68" s="9" t="s">
        <v>7</v>
      </c>
      <c r="F68" s="9" t="s">
        <v>8</v>
      </c>
      <c r="G68" s="9" t="s">
        <v>9</v>
      </c>
      <c r="H68" s="9" t="s">
        <v>10</v>
      </c>
      <c r="I68" s="9" t="s">
        <v>11</v>
      </c>
      <c r="J68" s="9" t="s">
        <v>12</v>
      </c>
      <c r="K68" s="9" t="s">
        <v>13</v>
      </c>
      <c r="L68" s="9" t="s">
        <v>14</v>
      </c>
      <c r="M68" s="9" t="s">
        <v>15</v>
      </c>
      <c r="N68" s="9" t="s">
        <v>16</v>
      </c>
      <c r="O68" s="9" t="s">
        <v>17</v>
      </c>
      <c r="P68" s="10" t="s">
        <v>18</v>
      </c>
      <c r="Q68" s="11" t="s">
        <v>19</v>
      </c>
      <c r="R68" s="11" t="s">
        <v>20</v>
      </c>
      <c r="S68" s="12" t="s">
        <v>21</v>
      </c>
      <c r="T68" s="12" t="s">
        <v>22</v>
      </c>
      <c r="U68" s="12" t="s">
        <v>23</v>
      </c>
      <c r="V68" s="10" t="s">
        <v>24</v>
      </c>
      <c r="W68" s="10" t="s">
        <v>25</v>
      </c>
      <c r="X68" s="13" t="s">
        <v>26</v>
      </c>
    </row>
    <row r="69" customFormat="false" ht="16.5" hidden="false" customHeight="true" outlineLevel="0" collapsed="false">
      <c r="A69" s="14"/>
      <c r="B69" s="15" t="s">
        <v>27</v>
      </c>
      <c r="C69" s="16" t="s">
        <v>27</v>
      </c>
      <c r="D69" s="16" t="s">
        <v>27</v>
      </c>
      <c r="E69" s="16" t="s">
        <v>27</v>
      </c>
      <c r="F69" s="16" t="s">
        <v>27</v>
      </c>
      <c r="G69" s="16" t="s">
        <v>27</v>
      </c>
      <c r="H69" s="16" t="s">
        <v>27</v>
      </c>
      <c r="I69" s="16" t="s">
        <v>27</v>
      </c>
      <c r="J69" s="16" t="s">
        <v>27</v>
      </c>
      <c r="K69" s="16" t="s">
        <v>27</v>
      </c>
      <c r="L69" s="16" t="s">
        <v>27</v>
      </c>
      <c r="M69" s="16" t="s">
        <v>27</v>
      </c>
      <c r="N69" s="16" t="s">
        <v>27</v>
      </c>
      <c r="O69" s="16" t="s">
        <v>27</v>
      </c>
      <c r="P69" s="16" t="s">
        <v>27</v>
      </c>
      <c r="Q69" s="16" t="s">
        <v>27</v>
      </c>
      <c r="R69" s="16" t="s">
        <v>27</v>
      </c>
      <c r="S69" s="17" t="s">
        <v>27</v>
      </c>
      <c r="T69" s="17" t="s">
        <v>27</v>
      </c>
      <c r="U69" s="17" t="s">
        <v>27</v>
      </c>
      <c r="V69" s="16" t="s">
        <v>28</v>
      </c>
      <c r="W69" s="16" t="s">
        <v>27</v>
      </c>
      <c r="X69" s="18"/>
    </row>
    <row r="70" customFormat="false" ht="12" hidden="false" customHeight="false" outlineLevel="0" collapsed="false">
      <c r="A70" s="19" t="s">
        <v>29</v>
      </c>
      <c r="B70" s="20" t="n">
        <v>12320707</v>
      </c>
      <c r="C70" s="21" t="n">
        <v>77973</v>
      </c>
      <c r="D70" s="21" t="n">
        <v>711318</v>
      </c>
      <c r="E70" s="21" t="n">
        <v>1294774</v>
      </c>
      <c r="F70" s="21" t="n">
        <v>1624469</v>
      </c>
      <c r="G70" s="21" t="n">
        <v>1617540</v>
      </c>
      <c r="H70" s="21" t="n">
        <v>1299323</v>
      </c>
      <c r="I70" s="21" t="n">
        <v>1198597</v>
      </c>
      <c r="J70" s="21" t="n">
        <v>1193840</v>
      </c>
      <c r="K70" s="21" t="n">
        <v>1459899</v>
      </c>
      <c r="L70" s="21" t="n">
        <v>1180003</v>
      </c>
      <c r="M70" s="21" t="n">
        <v>474060</v>
      </c>
      <c r="N70" s="21" t="n">
        <v>188293</v>
      </c>
      <c r="O70" s="21" t="n">
        <v>618</v>
      </c>
      <c r="P70" s="21" t="n">
        <f aca="false">SUM(M70+N70)</f>
        <v>662353</v>
      </c>
      <c r="Q70" s="21" t="n">
        <f aca="false">SUM(N70+O70)</f>
        <v>188911</v>
      </c>
      <c r="R70" s="22" t="s">
        <v>30</v>
      </c>
      <c r="S70" s="23" t="n">
        <v>662971</v>
      </c>
      <c r="T70" s="23" t="n">
        <v>6329109</v>
      </c>
      <c r="U70" s="23" t="n">
        <v>6992080</v>
      </c>
      <c r="V70" s="24" t="n">
        <v>44.21</v>
      </c>
      <c r="W70" s="21" t="n">
        <v>13739532</v>
      </c>
      <c r="X70" s="25" t="n">
        <v>1.115</v>
      </c>
    </row>
    <row r="71" customFormat="false" ht="12" hidden="false" customHeight="false" outlineLevel="0" collapsed="false">
      <c r="A71" s="26"/>
      <c r="B71" s="20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3"/>
      <c r="T71" s="23"/>
      <c r="U71" s="23"/>
      <c r="V71" s="24"/>
      <c r="W71" s="21"/>
      <c r="X71" s="25"/>
    </row>
    <row r="72" customFormat="false" ht="12" hidden="false" customHeight="false" outlineLevel="0" collapsed="false">
      <c r="A72" s="26" t="s">
        <v>31</v>
      </c>
      <c r="B72" s="20" t="n">
        <v>625776</v>
      </c>
      <c r="C72" s="21" t="n">
        <v>3184</v>
      </c>
      <c r="D72" s="21" t="n">
        <v>31969</v>
      </c>
      <c r="E72" s="21" t="n">
        <v>56796</v>
      </c>
      <c r="F72" s="21" t="n">
        <v>74759</v>
      </c>
      <c r="G72" s="21" t="n">
        <v>75277</v>
      </c>
      <c r="H72" s="21" t="n">
        <v>64147</v>
      </c>
      <c r="I72" s="21" t="n">
        <v>63227</v>
      </c>
      <c r="J72" s="21" t="n">
        <v>64672</v>
      </c>
      <c r="K72" s="21" t="n">
        <v>84746</v>
      </c>
      <c r="L72" s="21" t="n">
        <v>67609</v>
      </c>
      <c r="M72" s="21" t="n">
        <v>28554</v>
      </c>
      <c r="N72" s="21" t="n">
        <v>10787</v>
      </c>
      <c r="O72" s="21" t="n">
        <v>49</v>
      </c>
      <c r="P72" s="21" t="n">
        <f aca="false">SUM(M72+N72)</f>
        <v>39341</v>
      </c>
      <c r="Q72" s="21" t="n">
        <f aca="false">SUM(N72+O72)</f>
        <v>10836</v>
      </c>
      <c r="R72" s="22" t="s">
        <v>30</v>
      </c>
      <c r="S72" s="23" t="n">
        <v>39390</v>
      </c>
      <c r="T72" s="23" t="n">
        <v>344398</v>
      </c>
      <c r="U72" s="23" t="n">
        <v>383788</v>
      </c>
      <c r="V72" s="24" t="n">
        <v>45.58</v>
      </c>
      <c r="W72" s="21" t="n">
        <v>707825</v>
      </c>
      <c r="X72" s="25" t="n">
        <v>1.131</v>
      </c>
    </row>
    <row r="73" customFormat="false" ht="12" hidden="false" customHeight="false" outlineLevel="0" collapsed="false">
      <c r="A73" s="26" t="s">
        <v>32</v>
      </c>
      <c r="B73" s="20" t="n">
        <v>136958</v>
      </c>
      <c r="C73" s="21" t="n">
        <v>950</v>
      </c>
      <c r="D73" s="21" t="n">
        <v>7890</v>
      </c>
      <c r="E73" s="21" t="n">
        <v>13438</v>
      </c>
      <c r="F73" s="21" t="n">
        <v>17033</v>
      </c>
      <c r="G73" s="21" t="n">
        <v>16962</v>
      </c>
      <c r="H73" s="21" t="n">
        <v>15539</v>
      </c>
      <c r="I73" s="21" t="n">
        <v>16033</v>
      </c>
      <c r="J73" s="21" t="n">
        <v>15410</v>
      </c>
      <c r="K73" s="21" t="n">
        <v>16823</v>
      </c>
      <c r="L73" s="21" t="n">
        <v>11224</v>
      </c>
      <c r="M73" s="21" t="n">
        <v>3972</v>
      </c>
      <c r="N73" s="21" t="n">
        <v>1681</v>
      </c>
      <c r="O73" s="21" t="n">
        <v>3</v>
      </c>
      <c r="P73" s="21" t="n">
        <f aca="false">SUM(M73+N73)</f>
        <v>5653</v>
      </c>
      <c r="Q73" s="21" t="n">
        <f aca="false">SUM(N73+O73)</f>
        <v>1684</v>
      </c>
      <c r="R73" s="22" t="s">
        <v>30</v>
      </c>
      <c r="S73" s="23" t="n">
        <v>5656</v>
      </c>
      <c r="T73" s="23" t="n">
        <v>75023</v>
      </c>
      <c r="U73" s="23" t="n">
        <v>80679</v>
      </c>
      <c r="V73" s="24" t="n">
        <v>44.13</v>
      </c>
      <c r="W73" s="21" t="n">
        <v>161509</v>
      </c>
      <c r="X73" s="25" t="n">
        <v>1.179</v>
      </c>
    </row>
    <row r="74" customFormat="false" ht="12" hidden="false" customHeight="false" outlineLevel="0" collapsed="false">
      <c r="A74" s="26" t="s">
        <v>33</v>
      </c>
      <c r="B74" s="20" t="n">
        <v>137243</v>
      </c>
      <c r="C74" s="21" t="n">
        <v>1132</v>
      </c>
      <c r="D74" s="21" t="n">
        <v>8218</v>
      </c>
      <c r="E74" s="21" t="n">
        <v>12986</v>
      </c>
      <c r="F74" s="21" t="n">
        <v>16250</v>
      </c>
      <c r="G74" s="21" t="n">
        <v>15557</v>
      </c>
      <c r="H74" s="21" t="n">
        <v>14159</v>
      </c>
      <c r="I74" s="21" t="n">
        <v>15589</v>
      </c>
      <c r="J74" s="21" t="n">
        <v>16303</v>
      </c>
      <c r="K74" s="21" t="n">
        <v>18524</v>
      </c>
      <c r="L74" s="21" t="n">
        <v>11984</v>
      </c>
      <c r="M74" s="21" t="n">
        <v>4627</v>
      </c>
      <c r="N74" s="21" t="n">
        <v>1913</v>
      </c>
      <c r="O74" s="21" t="n">
        <v>1</v>
      </c>
      <c r="P74" s="21" t="n">
        <f aca="false">SUM(M74+N74)</f>
        <v>6540</v>
      </c>
      <c r="Q74" s="21" t="n">
        <f aca="false">SUM(N74+O74)</f>
        <v>1914</v>
      </c>
      <c r="R74" s="22" t="s">
        <v>30</v>
      </c>
      <c r="S74" s="23" t="n">
        <v>6541</v>
      </c>
      <c r="T74" s="23" t="n">
        <v>76544</v>
      </c>
      <c r="U74" s="23" t="n">
        <v>83085</v>
      </c>
      <c r="V74" s="24" t="n">
        <v>44.72</v>
      </c>
      <c r="W74" s="21" t="n">
        <v>156466</v>
      </c>
      <c r="X74" s="25" t="n">
        <v>1.14</v>
      </c>
    </row>
    <row r="75" customFormat="false" ht="12" hidden="false" customHeight="false" outlineLevel="0" collapsed="false">
      <c r="A75" s="26" t="s">
        <v>34</v>
      </c>
      <c r="B75" s="20" t="n">
        <v>234989</v>
      </c>
      <c r="C75" s="21" t="n">
        <v>1895</v>
      </c>
      <c r="D75" s="21" t="n">
        <v>14726</v>
      </c>
      <c r="E75" s="21" t="n">
        <v>25616</v>
      </c>
      <c r="F75" s="21" t="n">
        <v>30395</v>
      </c>
      <c r="G75" s="21" t="n">
        <v>27509</v>
      </c>
      <c r="H75" s="21" t="n">
        <v>22839</v>
      </c>
      <c r="I75" s="21" t="n">
        <v>23253</v>
      </c>
      <c r="J75" s="21" t="n">
        <v>24847</v>
      </c>
      <c r="K75" s="21" t="n">
        <v>30418</v>
      </c>
      <c r="L75" s="21" t="n">
        <v>21990</v>
      </c>
      <c r="M75" s="21" t="n">
        <v>8272</v>
      </c>
      <c r="N75" s="21" t="n">
        <v>3225</v>
      </c>
      <c r="O75" s="21" t="n">
        <v>4</v>
      </c>
      <c r="P75" s="21" t="n">
        <f aca="false">SUM(M75+N75)</f>
        <v>11497</v>
      </c>
      <c r="Q75" s="21" t="n">
        <f aca="false">SUM(N75+O75)</f>
        <v>3229</v>
      </c>
      <c r="R75" s="22" t="s">
        <v>30</v>
      </c>
      <c r="S75" s="23" t="n">
        <v>11501</v>
      </c>
      <c r="T75" s="23" t="n">
        <v>123339</v>
      </c>
      <c r="U75" s="23" t="n">
        <v>134840</v>
      </c>
      <c r="V75" s="24" t="n">
        <v>44.19</v>
      </c>
      <c r="W75" s="21" t="n">
        <v>262574</v>
      </c>
      <c r="X75" s="25" t="n">
        <v>1.117</v>
      </c>
    </row>
    <row r="76" customFormat="false" ht="12" hidden="false" customHeight="false" outlineLevel="0" collapsed="false">
      <c r="A76" s="26" t="s">
        <v>35</v>
      </c>
      <c r="B76" s="20" t="n">
        <v>119043</v>
      </c>
      <c r="C76" s="21" t="n">
        <v>915</v>
      </c>
      <c r="D76" s="21" t="n">
        <v>6709</v>
      </c>
      <c r="E76" s="21" t="n">
        <v>11258</v>
      </c>
      <c r="F76" s="21" t="n">
        <v>13844</v>
      </c>
      <c r="G76" s="21" t="n">
        <v>12597</v>
      </c>
      <c r="H76" s="21" t="n">
        <v>12116</v>
      </c>
      <c r="I76" s="21" t="n">
        <v>13959</v>
      </c>
      <c r="J76" s="21" t="n">
        <v>15235</v>
      </c>
      <c r="K76" s="21" t="n">
        <v>16532</v>
      </c>
      <c r="L76" s="21" t="n">
        <v>10422</v>
      </c>
      <c r="M76" s="21" t="n">
        <v>3797</v>
      </c>
      <c r="N76" s="21" t="n">
        <v>1658</v>
      </c>
      <c r="O76" s="21" t="n">
        <v>1</v>
      </c>
      <c r="P76" s="21" t="n">
        <f aca="false">SUM(M76+N76)</f>
        <v>5455</v>
      </c>
      <c r="Q76" s="21" t="n">
        <f aca="false">SUM(N76+O76)</f>
        <v>1659</v>
      </c>
      <c r="R76" s="22" t="s">
        <v>30</v>
      </c>
      <c r="S76" s="23" t="n">
        <v>5456</v>
      </c>
      <c r="T76" s="23" t="n">
        <v>68246</v>
      </c>
      <c r="U76" s="23" t="n">
        <v>73702</v>
      </c>
      <c r="V76" s="24" t="n">
        <v>44.99</v>
      </c>
      <c r="W76" s="21" t="n">
        <v>137286</v>
      </c>
      <c r="X76" s="25" t="n">
        <v>1.153</v>
      </c>
    </row>
    <row r="77" customFormat="false" ht="12" hidden="false" customHeight="false" outlineLevel="0" collapsed="false">
      <c r="A77" s="26"/>
      <c r="B77" s="20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3"/>
      <c r="T77" s="23"/>
      <c r="U77" s="23"/>
      <c r="V77" s="24"/>
      <c r="W77" s="21"/>
      <c r="X77" s="25"/>
    </row>
    <row r="78" customFormat="false" ht="12" hidden="false" customHeight="false" outlineLevel="0" collapsed="false">
      <c r="A78" s="26" t="s">
        <v>36</v>
      </c>
      <c r="B78" s="20" t="n">
        <v>131575</v>
      </c>
      <c r="C78" s="21" t="n">
        <v>1312</v>
      </c>
      <c r="D78" s="21" t="n">
        <v>8325</v>
      </c>
      <c r="E78" s="21" t="n">
        <v>13133</v>
      </c>
      <c r="F78" s="21" t="n">
        <v>15532</v>
      </c>
      <c r="G78" s="21" t="n">
        <v>14324</v>
      </c>
      <c r="H78" s="21" t="n">
        <v>12916</v>
      </c>
      <c r="I78" s="21" t="n">
        <v>15069</v>
      </c>
      <c r="J78" s="21" t="n">
        <v>16485</v>
      </c>
      <c r="K78" s="21" t="n">
        <v>18688</v>
      </c>
      <c r="L78" s="21" t="n">
        <v>10818</v>
      </c>
      <c r="M78" s="21" t="n">
        <v>3482</v>
      </c>
      <c r="N78" s="21" t="n">
        <v>1489</v>
      </c>
      <c r="O78" s="21" t="n">
        <v>2</v>
      </c>
      <c r="P78" s="21" t="n">
        <f aca="false">SUM(M78+N78)</f>
        <v>4971</v>
      </c>
      <c r="Q78" s="21" t="n">
        <f aca="false">SUM(N78+O78)</f>
        <v>1491</v>
      </c>
      <c r="R78" s="22" t="s">
        <v>30</v>
      </c>
      <c r="S78" s="23" t="n">
        <v>4973</v>
      </c>
      <c r="T78" s="23" t="n">
        <v>73961</v>
      </c>
      <c r="U78" s="23" t="n">
        <v>78934</v>
      </c>
      <c r="V78" s="24" t="n">
        <v>44.38</v>
      </c>
      <c r="W78" s="21" t="n">
        <v>145399</v>
      </c>
      <c r="X78" s="25" t="n">
        <v>1.105</v>
      </c>
    </row>
    <row r="79" customFormat="false" ht="12" hidden="false" customHeight="false" outlineLevel="0" collapsed="false">
      <c r="A79" s="26" t="s">
        <v>37</v>
      </c>
      <c r="B79" s="20" t="n">
        <v>212317</v>
      </c>
      <c r="C79" s="21" t="n">
        <v>1800</v>
      </c>
      <c r="D79" s="21" t="n">
        <v>14086</v>
      </c>
      <c r="E79" s="21" t="n">
        <v>22196</v>
      </c>
      <c r="F79" s="21" t="n">
        <v>26255</v>
      </c>
      <c r="G79" s="21" t="n">
        <v>23251</v>
      </c>
      <c r="H79" s="21" t="n">
        <v>20709</v>
      </c>
      <c r="I79" s="21" t="n">
        <v>23272</v>
      </c>
      <c r="J79" s="21" t="n">
        <v>25504</v>
      </c>
      <c r="K79" s="21" t="n">
        <v>28519</v>
      </c>
      <c r="L79" s="21" t="n">
        <v>17808</v>
      </c>
      <c r="M79" s="21" t="n">
        <v>6275</v>
      </c>
      <c r="N79" s="21" t="n">
        <v>2628</v>
      </c>
      <c r="O79" s="21" t="n">
        <v>14</v>
      </c>
      <c r="P79" s="21" t="n">
        <f aca="false">SUM(M79+N79)</f>
        <v>8903</v>
      </c>
      <c r="Q79" s="21" t="n">
        <f aca="false">SUM(N79+O79)</f>
        <v>2642</v>
      </c>
      <c r="R79" s="22" t="s">
        <v>30</v>
      </c>
      <c r="S79" s="23" t="n">
        <v>8917</v>
      </c>
      <c r="T79" s="23" t="n">
        <v>115791</v>
      </c>
      <c r="U79" s="23" t="n">
        <v>124708</v>
      </c>
      <c r="V79" s="24" t="n">
        <v>44.17</v>
      </c>
      <c r="W79" s="21" t="n">
        <v>245324</v>
      </c>
      <c r="X79" s="25" t="n">
        <v>1.155</v>
      </c>
    </row>
    <row r="80" customFormat="false" ht="12" hidden="false" customHeight="false" outlineLevel="0" collapsed="false">
      <c r="A80" s="26" t="s">
        <v>38</v>
      </c>
      <c r="B80" s="20" t="n">
        <v>203278</v>
      </c>
      <c r="C80" s="21" t="n">
        <v>1509</v>
      </c>
      <c r="D80" s="21" t="n">
        <v>13024</v>
      </c>
      <c r="E80" s="21" t="n">
        <v>22212</v>
      </c>
      <c r="F80" s="21" t="n">
        <v>27296</v>
      </c>
      <c r="G80" s="21" t="n">
        <v>26284</v>
      </c>
      <c r="H80" s="21" t="n">
        <v>21266</v>
      </c>
      <c r="I80" s="21" t="n">
        <v>19564</v>
      </c>
      <c r="J80" s="21" t="n">
        <v>20627</v>
      </c>
      <c r="K80" s="21" t="n">
        <v>24006</v>
      </c>
      <c r="L80" s="21" t="n">
        <v>17825</v>
      </c>
      <c r="M80" s="21" t="n">
        <v>7020</v>
      </c>
      <c r="N80" s="21" t="n">
        <v>2615</v>
      </c>
      <c r="O80" s="21" t="n">
        <v>30</v>
      </c>
      <c r="P80" s="21" t="n">
        <f aca="false">SUM(M80+N80)</f>
        <v>9635</v>
      </c>
      <c r="Q80" s="21" t="n">
        <f aca="false">SUM(N80+O80)</f>
        <v>2645</v>
      </c>
      <c r="R80" s="22" t="s">
        <v>30</v>
      </c>
      <c r="S80" s="23" t="n">
        <v>9665</v>
      </c>
      <c r="T80" s="23" t="n">
        <v>103284</v>
      </c>
      <c r="U80" s="23" t="n">
        <v>112949</v>
      </c>
      <c r="V80" s="24" t="n">
        <v>43.68</v>
      </c>
      <c r="W80" s="21" t="n">
        <v>223821</v>
      </c>
      <c r="X80" s="25" t="n">
        <v>1.101</v>
      </c>
    </row>
    <row r="81" customFormat="false" ht="12" hidden="false" customHeight="false" outlineLevel="0" collapsed="false">
      <c r="A81" s="26" t="s">
        <v>39</v>
      </c>
      <c r="B81" s="20" t="n">
        <v>169588</v>
      </c>
      <c r="C81" s="21" t="n">
        <v>1261</v>
      </c>
      <c r="D81" s="21" t="n">
        <v>11187</v>
      </c>
      <c r="E81" s="21" t="n">
        <v>18653</v>
      </c>
      <c r="F81" s="21" t="n">
        <v>23069</v>
      </c>
      <c r="G81" s="21" t="n">
        <v>21722</v>
      </c>
      <c r="H81" s="21" t="n">
        <v>16543</v>
      </c>
      <c r="I81" s="21" t="n">
        <v>15951</v>
      </c>
      <c r="J81" s="21" t="n">
        <v>17209</v>
      </c>
      <c r="K81" s="21" t="n">
        <v>20391</v>
      </c>
      <c r="L81" s="21" t="n">
        <v>15523</v>
      </c>
      <c r="M81" s="21" t="n">
        <v>5731</v>
      </c>
      <c r="N81" s="21" t="n">
        <v>2345</v>
      </c>
      <c r="O81" s="21" t="n">
        <v>3</v>
      </c>
      <c r="P81" s="21" t="n">
        <f aca="false">SUM(M81+N81)</f>
        <v>8076</v>
      </c>
      <c r="Q81" s="21" t="n">
        <f aca="false">SUM(N81+O81)</f>
        <v>2348</v>
      </c>
      <c r="R81" s="22" t="s">
        <v>30</v>
      </c>
      <c r="S81" s="23" t="n">
        <v>8079</v>
      </c>
      <c r="T81" s="23" t="n">
        <v>85591</v>
      </c>
      <c r="U81" s="23" t="n">
        <v>93670</v>
      </c>
      <c r="V81" s="24" t="n">
        <v>43.73</v>
      </c>
      <c r="W81" s="21" t="n">
        <v>184780</v>
      </c>
      <c r="X81" s="25" t="n">
        <v>1.09</v>
      </c>
    </row>
    <row r="82" customFormat="false" ht="12" hidden="false" customHeight="false" outlineLevel="0" collapsed="false">
      <c r="A82" s="26" t="s">
        <v>40</v>
      </c>
      <c r="B82" s="20" t="n">
        <v>198771</v>
      </c>
      <c r="C82" s="21" t="n">
        <v>1161</v>
      </c>
      <c r="D82" s="21" t="n">
        <v>11483</v>
      </c>
      <c r="E82" s="21" t="n">
        <v>20113</v>
      </c>
      <c r="F82" s="21" t="n">
        <v>25719</v>
      </c>
      <c r="G82" s="21" t="n">
        <v>26248</v>
      </c>
      <c r="H82" s="21" t="n">
        <v>21127</v>
      </c>
      <c r="I82" s="21" t="n">
        <v>18753</v>
      </c>
      <c r="J82" s="21" t="n">
        <v>19640</v>
      </c>
      <c r="K82" s="21" t="n">
        <v>24538</v>
      </c>
      <c r="L82" s="21" t="n">
        <v>19556</v>
      </c>
      <c r="M82" s="21" t="n">
        <v>7490</v>
      </c>
      <c r="N82" s="21" t="n">
        <v>2940</v>
      </c>
      <c r="O82" s="21" t="n">
        <v>3</v>
      </c>
      <c r="P82" s="21" t="n">
        <f aca="false">SUM(M82+N82)</f>
        <v>10430</v>
      </c>
      <c r="Q82" s="21" t="n">
        <f aca="false">SUM(N82+O82)</f>
        <v>2943</v>
      </c>
      <c r="R82" s="22" t="s">
        <v>30</v>
      </c>
      <c r="S82" s="23" t="n">
        <v>10433</v>
      </c>
      <c r="T82" s="23" t="n">
        <v>103602</v>
      </c>
      <c r="U82" s="23" t="n">
        <v>114035</v>
      </c>
      <c r="V82" s="24" t="n">
        <v>44.4</v>
      </c>
      <c r="W82" s="21" t="n">
        <v>229136</v>
      </c>
      <c r="X82" s="25" t="n">
        <v>1.153</v>
      </c>
    </row>
    <row r="83" customFormat="false" ht="12" hidden="false" customHeight="false" outlineLevel="0" collapsed="false">
      <c r="A83" s="26"/>
      <c r="B83" s="20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3"/>
      <c r="T83" s="23"/>
      <c r="U83" s="23"/>
      <c r="V83" s="24"/>
      <c r="W83" s="21"/>
      <c r="X83" s="25"/>
    </row>
    <row r="84" customFormat="false" ht="12" hidden="false" customHeight="false" outlineLevel="0" collapsed="false">
      <c r="A84" s="26" t="s">
        <v>41</v>
      </c>
      <c r="B84" s="20" t="n">
        <v>357341</v>
      </c>
      <c r="C84" s="21" t="n">
        <v>2117</v>
      </c>
      <c r="D84" s="21" t="n">
        <v>19290</v>
      </c>
      <c r="E84" s="21" t="n">
        <v>37208</v>
      </c>
      <c r="F84" s="21" t="n">
        <v>49161</v>
      </c>
      <c r="G84" s="21" t="n">
        <v>52016</v>
      </c>
      <c r="H84" s="21" t="n">
        <v>39909</v>
      </c>
      <c r="I84" s="21" t="n">
        <v>31629</v>
      </c>
      <c r="J84" s="21" t="n">
        <v>30707</v>
      </c>
      <c r="K84" s="21" t="n">
        <v>39214</v>
      </c>
      <c r="L84" s="21" t="n">
        <v>34563</v>
      </c>
      <c r="M84" s="21" t="n">
        <v>15688</v>
      </c>
      <c r="N84" s="21" t="n">
        <v>5808</v>
      </c>
      <c r="O84" s="21" t="n">
        <v>31</v>
      </c>
      <c r="P84" s="21" t="n">
        <f aca="false">SUM(M84+N84)</f>
        <v>21496</v>
      </c>
      <c r="Q84" s="21" t="n">
        <f aca="false">SUM(N84+O84)</f>
        <v>5839</v>
      </c>
      <c r="R84" s="22" t="s">
        <v>30</v>
      </c>
      <c r="S84" s="23" t="n">
        <v>21527</v>
      </c>
      <c r="T84" s="23" t="n">
        <v>175948</v>
      </c>
      <c r="U84" s="23" t="n">
        <v>197475</v>
      </c>
      <c r="V84" s="24" t="n">
        <v>44.07</v>
      </c>
      <c r="W84" s="21" t="n">
        <v>387037</v>
      </c>
      <c r="X84" s="25" t="n">
        <v>1.083</v>
      </c>
    </row>
    <row r="85" customFormat="false" ht="12" hidden="false" customHeight="false" outlineLevel="0" collapsed="false">
      <c r="A85" s="26" t="s">
        <v>42</v>
      </c>
      <c r="B85" s="20" t="n">
        <v>254346</v>
      </c>
      <c r="C85" s="21" t="n">
        <v>1514</v>
      </c>
      <c r="D85" s="21" t="n">
        <v>13895</v>
      </c>
      <c r="E85" s="21" t="n">
        <v>25918</v>
      </c>
      <c r="F85" s="21" t="n">
        <v>33238</v>
      </c>
      <c r="G85" s="21" t="n">
        <v>35593</v>
      </c>
      <c r="H85" s="21" t="n">
        <v>27188</v>
      </c>
      <c r="I85" s="21" t="n">
        <v>23107</v>
      </c>
      <c r="J85" s="21" t="n">
        <v>22329</v>
      </c>
      <c r="K85" s="21" t="n">
        <v>28873</v>
      </c>
      <c r="L85" s="21" t="n">
        <v>26669</v>
      </c>
      <c r="M85" s="21" t="n">
        <v>11791</v>
      </c>
      <c r="N85" s="21" t="n">
        <v>4221</v>
      </c>
      <c r="O85" s="21" t="n">
        <v>10</v>
      </c>
      <c r="P85" s="21" t="n">
        <f aca="false">SUM(M85+N85)</f>
        <v>16012</v>
      </c>
      <c r="Q85" s="21" t="n">
        <f aca="false">SUM(N85+O85)</f>
        <v>4231</v>
      </c>
      <c r="R85" s="22" t="s">
        <v>30</v>
      </c>
      <c r="S85" s="23" t="n">
        <v>16022</v>
      </c>
      <c r="T85" s="23" t="n">
        <v>128104</v>
      </c>
      <c r="U85" s="23" t="n">
        <v>144126</v>
      </c>
      <c r="V85" s="24" t="n">
        <v>44.51</v>
      </c>
      <c r="W85" s="21" t="n">
        <v>265184</v>
      </c>
      <c r="X85" s="25" t="n">
        <v>1.043</v>
      </c>
    </row>
    <row r="86" customFormat="false" ht="12" hidden="false" customHeight="false" outlineLevel="0" collapsed="false">
      <c r="A86" s="26" t="s">
        <v>43</v>
      </c>
      <c r="B86" s="20" t="n">
        <v>1372654</v>
      </c>
      <c r="C86" s="21" t="n">
        <v>5062</v>
      </c>
      <c r="D86" s="21" t="n">
        <v>70051</v>
      </c>
      <c r="E86" s="21" t="n">
        <v>157524</v>
      </c>
      <c r="F86" s="21" t="n">
        <v>190361</v>
      </c>
      <c r="G86" s="21" t="n">
        <v>187432</v>
      </c>
      <c r="H86" s="21" t="n">
        <v>149157</v>
      </c>
      <c r="I86" s="21" t="n">
        <v>124061</v>
      </c>
      <c r="J86" s="21" t="n">
        <v>114655</v>
      </c>
      <c r="K86" s="21" t="n">
        <v>149638</v>
      </c>
      <c r="L86" s="21" t="n">
        <v>145010</v>
      </c>
      <c r="M86" s="21" t="n">
        <v>58184</v>
      </c>
      <c r="N86" s="21" t="n">
        <v>21437</v>
      </c>
      <c r="O86" s="21" t="n">
        <v>82</v>
      </c>
      <c r="P86" s="21" t="n">
        <f aca="false">SUM(M86+N86)</f>
        <v>79621</v>
      </c>
      <c r="Q86" s="21" t="n">
        <f aca="false">SUM(N86+O86)</f>
        <v>21519</v>
      </c>
      <c r="R86" s="22" t="s">
        <v>30</v>
      </c>
      <c r="S86" s="23" t="n">
        <v>79703</v>
      </c>
      <c r="T86" s="23" t="n">
        <v>681949</v>
      </c>
      <c r="U86" s="23" t="n">
        <v>761652</v>
      </c>
      <c r="V86" s="24" t="n">
        <v>44.16</v>
      </c>
      <c r="W86" s="21" t="n">
        <v>1294389</v>
      </c>
      <c r="X86" s="25" t="n">
        <v>0.943</v>
      </c>
    </row>
    <row r="87" customFormat="false" ht="12" hidden="false" customHeight="false" outlineLevel="0" collapsed="false">
      <c r="A87" s="26" t="s">
        <v>44</v>
      </c>
      <c r="B87" s="20" t="n">
        <v>450029</v>
      </c>
      <c r="C87" s="21" t="n">
        <v>2208</v>
      </c>
      <c r="D87" s="21" t="n">
        <v>22402</v>
      </c>
      <c r="E87" s="21" t="n">
        <v>45372</v>
      </c>
      <c r="F87" s="21" t="n">
        <v>60172</v>
      </c>
      <c r="G87" s="21" t="n">
        <v>65472</v>
      </c>
      <c r="H87" s="21" t="n">
        <v>51467</v>
      </c>
      <c r="I87" s="21" t="n">
        <v>41531</v>
      </c>
      <c r="J87" s="21" t="n">
        <v>37947</v>
      </c>
      <c r="K87" s="21" t="n">
        <v>49101</v>
      </c>
      <c r="L87" s="21" t="n">
        <v>45426</v>
      </c>
      <c r="M87" s="21" t="n">
        <v>20635</v>
      </c>
      <c r="N87" s="21" t="n">
        <v>8247</v>
      </c>
      <c r="O87" s="21" t="n">
        <v>49</v>
      </c>
      <c r="P87" s="21" t="n">
        <f aca="false">SUM(M87+N87)</f>
        <v>28882</v>
      </c>
      <c r="Q87" s="21" t="n">
        <f aca="false">SUM(N87+O87)</f>
        <v>8296</v>
      </c>
      <c r="R87" s="22" t="s">
        <v>30</v>
      </c>
      <c r="S87" s="23" t="n">
        <v>28931</v>
      </c>
      <c r="T87" s="23" t="n">
        <v>225358</v>
      </c>
      <c r="U87" s="23" t="n">
        <v>254289</v>
      </c>
      <c r="V87" s="24" t="n">
        <v>44.47</v>
      </c>
      <c r="W87" s="21" t="n">
        <v>454058</v>
      </c>
      <c r="X87" s="25" t="n">
        <v>1.009</v>
      </c>
    </row>
    <row r="88" customFormat="false" ht="12" hidden="false" customHeight="false" outlineLevel="0" collapsed="false">
      <c r="A88" s="26" t="s">
        <v>45</v>
      </c>
      <c r="B88" s="20" t="n">
        <v>282210</v>
      </c>
      <c r="C88" s="21" t="n">
        <v>1885</v>
      </c>
      <c r="D88" s="21" t="n">
        <v>16193</v>
      </c>
      <c r="E88" s="21" t="n">
        <v>27078</v>
      </c>
      <c r="F88" s="21" t="n">
        <v>34680</v>
      </c>
      <c r="G88" s="21" t="n">
        <v>33637</v>
      </c>
      <c r="H88" s="21" t="n">
        <v>29428</v>
      </c>
      <c r="I88" s="21" t="n">
        <v>29531</v>
      </c>
      <c r="J88" s="21" t="n">
        <v>32170</v>
      </c>
      <c r="K88" s="21" t="n">
        <v>38555</v>
      </c>
      <c r="L88" s="21" t="n">
        <v>26302</v>
      </c>
      <c r="M88" s="21" t="n">
        <v>8995</v>
      </c>
      <c r="N88" s="21" t="n">
        <v>3754</v>
      </c>
      <c r="O88" s="21" t="n">
        <v>2</v>
      </c>
      <c r="P88" s="21" t="n">
        <f aca="false">SUM(M88+N88)</f>
        <v>12749</v>
      </c>
      <c r="Q88" s="21" t="n">
        <f aca="false">SUM(N88+O88)</f>
        <v>3756</v>
      </c>
      <c r="R88" s="22" t="s">
        <v>30</v>
      </c>
      <c r="S88" s="23" t="n">
        <v>12751</v>
      </c>
      <c r="T88" s="23" t="n">
        <v>155960</v>
      </c>
      <c r="U88" s="23" t="n">
        <v>168711</v>
      </c>
      <c r="V88" s="24" t="n">
        <v>44.7</v>
      </c>
      <c r="W88" s="21" t="n">
        <v>319135</v>
      </c>
      <c r="X88" s="25" t="n">
        <v>1.131</v>
      </c>
    </row>
    <row r="89" customFormat="false" ht="12" hidden="false" customHeight="false" outlineLevel="0" collapsed="false">
      <c r="A89" s="26"/>
      <c r="B89" s="20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3"/>
      <c r="T89" s="23"/>
      <c r="U89" s="23"/>
      <c r="V89" s="24"/>
      <c r="W89" s="21"/>
      <c r="X89" s="25"/>
    </row>
    <row r="90" customFormat="false" ht="12" hidden="false" customHeight="false" outlineLevel="0" collapsed="false">
      <c r="A90" s="26" t="s">
        <v>46</v>
      </c>
      <c r="B90" s="20" t="n">
        <v>145630</v>
      </c>
      <c r="C90" s="21" t="n">
        <v>889</v>
      </c>
      <c r="D90" s="21" t="n">
        <v>7627</v>
      </c>
      <c r="E90" s="21" t="n">
        <v>13904</v>
      </c>
      <c r="F90" s="21" t="n">
        <v>18945</v>
      </c>
      <c r="G90" s="21" t="n">
        <v>19035</v>
      </c>
      <c r="H90" s="21" t="n">
        <v>14426</v>
      </c>
      <c r="I90" s="21" t="n">
        <v>13621</v>
      </c>
      <c r="J90" s="21" t="n">
        <v>14206</v>
      </c>
      <c r="K90" s="21" t="n">
        <v>18350</v>
      </c>
      <c r="L90" s="21" t="n">
        <v>16409</v>
      </c>
      <c r="M90" s="21" t="n">
        <v>6046</v>
      </c>
      <c r="N90" s="21" t="n">
        <v>2166</v>
      </c>
      <c r="O90" s="21" t="n">
        <v>6</v>
      </c>
      <c r="P90" s="21" t="n">
        <f aca="false">SUM(M90+N90)</f>
        <v>8212</v>
      </c>
      <c r="Q90" s="21" t="n">
        <f aca="false">SUM(N90+O90)</f>
        <v>2172</v>
      </c>
      <c r="R90" s="22" t="s">
        <v>30</v>
      </c>
      <c r="S90" s="23" t="n">
        <v>8218</v>
      </c>
      <c r="T90" s="23" t="n">
        <v>76974</v>
      </c>
      <c r="U90" s="23" t="n">
        <v>85192</v>
      </c>
      <c r="V90" s="24" t="n">
        <v>44.98</v>
      </c>
      <c r="W90" s="21" t="n">
        <v>152930</v>
      </c>
      <c r="X90" s="25" t="n">
        <v>1.05</v>
      </c>
    </row>
    <row r="91" customFormat="false" ht="12" hidden="false" customHeight="false" outlineLevel="0" collapsed="false">
      <c r="A91" s="26" t="s">
        <v>47</v>
      </c>
      <c r="B91" s="20" t="n">
        <v>153297</v>
      </c>
      <c r="C91" s="21" t="n">
        <v>1121</v>
      </c>
      <c r="D91" s="21" t="n">
        <v>8941</v>
      </c>
      <c r="E91" s="21" t="n">
        <v>15694</v>
      </c>
      <c r="F91" s="21" t="n">
        <v>20843</v>
      </c>
      <c r="G91" s="21" t="n">
        <v>20346</v>
      </c>
      <c r="H91" s="21" t="n">
        <v>15494</v>
      </c>
      <c r="I91" s="21" t="n">
        <v>14379</v>
      </c>
      <c r="J91" s="21" t="n">
        <v>14536</v>
      </c>
      <c r="K91" s="21" t="n">
        <v>18063</v>
      </c>
      <c r="L91" s="21" t="n">
        <v>15777</v>
      </c>
      <c r="M91" s="21" t="n">
        <v>5908</v>
      </c>
      <c r="N91" s="21" t="n">
        <v>2192</v>
      </c>
      <c r="O91" s="21" t="n">
        <v>3</v>
      </c>
      <c r="P91" s="21" t="n">
        <f aca="false">SUM(M91+N91)</f>
        <v>8100</v>
      </c>
      <c r="Q91" s="21" t="n">
        <f aca="false">SUM(N91+O91)</f>
        <v>2195</v>
      </c>
      <c r="R91" s="22" t="s">
        <v>30</v>
      </c>
      <c r="S91" s="23" t="n">
        <v>8103</v>
      </c>
      <c r="T91" s="23" t="n">
        <v>78237</v>
      </c>
      <c r="U91" s="23" t="n">
        <v>86340</v>
      </c>
      <c r="V91" s="24" t="n">
        <v>44.23</v>
      </c>
      <c r="W91" s="21" t="n">
        <v>164821</v>
      </c>
      <c r="X91" s="25" t="n">
        <v>1.075</v>
      </c>
    </row>
    <row r="92" customFormat="false" ht="12" hidden="false" customHeight="false" outlineLevel="0" collapsed="false">
      <c r="A92" s="26" t="s">
        <v>48</v>
      </c>
      <c r="B92" s="20" t="n">
        <v>101295</v>
      </c>
      <c r="C92" s="21" t="n">
        <v>675</v>
      </c>
      <c r="D92" s="21" t="n">
        <v>5697</v>
      </c>
      <c r="E92" s="21" t="n">
        <v>9825</v>
      </c>
      <c r="F92" s="21" t="n">
        <v>12791</v>
      </c>
      <c r="G92" s="21" t="n">
        <v>12493</v>
      </c>
      <c r="H92" s="21" t="n">
        <v>10276</v>
      </c>
      <c r="I92" s="21" t="n">
        <v>10429</v>
      </c>
      <c r="J92" s="21" t="n">
        <v>10681</v>
      </c>
      <c r="K92" s="21" t="n">
        <v>13006</v>
      </c>
      <c r="L92" s="21" t="n">
        <v>9478</v>
      </c>
      <c r="M92" s="21" t="n">
        <v>4084</v>
      </c>
      <c r="N92" s="21" t="n">
        <v>1860</v>
      </c>
      <c r="O92" s="21" t="n">
        <v>0</v>
      </c>
      <c r="P92" s="21" t="n">
        <f aca="false">SUM(M92+N92)</f>
        <v>5944</v>
      </c>
      <c r="Q92" s="21" t="n">
        <v>1860</v>
      </c>
      <c r="R92" s="22" t="s">
        <v>30</v>
      </c>
      <c r="S92" s="23" t="n">
        <v>5944</v>
      </c>
      <c r="T92" s="23" t="n">
        <v>53858</v>
      </c>
      <c r="U92" s="23" t="n">
        <v>59802</v>
      </c>
      <c r="V92" s="24" t="n">
        <v>44.81</v>
      </c>
      <c r="W92" s="21" t="n">
        <v>113054</v>
      </c>
      <c r="X92" s="25" t="n">
        <v>1.116</v>
      </c>
    </row>
    <row r="93" customFormat="false" ht="12" hidden="false" customHeight="false" outlineLevel="0" collapsed="false">
      <c r="A93" s="26" t="s">
        <v>49</v>
      </c>
      <c r="B93" s="20" t="n">
        <v>79494</v>
      </c>
      <c r="C93" s="21" t="n">
        <v>387</v>
      </c>
      <c r="D93" s="21" t="n">
        <v>4357</v>
      </c>
      <c r="E93" s="21" t="n">
        <v>7881</v>
      </c>
      <c r="F93" s="21" t="n">
        <v>10068</v>
      </c>
      <c r="G93" s="21" t="n">
        <v>10547</v>
      </c>
      <c r="H93" s="21" t="n">
        <v>8869</v>
      </c>
      <c r="I93" s="21" t="n">
        <v>8178</v>
      </c>
      <c r="J93" s="21" t="n">
        <v>8163</v>
      </c>
      <c r="K93" s="21" t="n">
        <v>9241</v>
      </c>
      <c r="L93" s="21" t="n">
        <v>7120</v>
      </c>
      <c r="M93" s="21" t="n">
        <v>3291</v>
      </c>
      <c r="N93" s="21" t="n">
        <v>1386</v>
      </c>
      <c r="O93" s="21" t="n">
        <v>6</v>
      </c>
      <c r="P93" s="21" t="n">
        <f aca="false">SUM(M93+N93)</f>
        <v>4677</v>
      </c>
      <c r="Q93" s="21" t="n">
        <f aca="false">SUM(N93+O93)</f>
        <v>1392</v>
      </c>
      <c r="R93" s="22" t="s">
        <v>30</v>
      </c>
      <c r="S93" s="23" t="n">
        <v>4683</v>
      </c>
      <c r="T93" s="23" t="n">
        <v>41548</v>
      </c>
      <c r="U93" s="23" t="n">
        <v>46231</v>
      </c>
      <c r="V93" s="24" t="n">
        <v>44.5</v>
      </c>
      <c r="W93" s="21" t="n">
        <v>94229</v>
      </c>
      <c r="X93" s="25" t="n">
        <v>1.185</v>
      </c>
    </row>
    <row r="94" customFormat="false" ht="12" hidden="false" customHeight="false" outlineLevel="0" collapsed="false">
      <c r="A94" s="26" t="s">
        <v>50</v>
      </c>
      <c r="B94" s="20" t="n">
        <v>219234</v>
      </c>
      <c r="C94" s="21" t="n">
        <v>1239</v>
      </c>
      <c r="D94" s="21" t="n">
        <v>12123</v>
      </c>
      <c r="E94" s="21" t="n">
        <v>21267</v>
      </c>
      <c r="F94" s="21" t="n">
        <v>28471</v>
      </c>
      <c r="G94" s="21" t="n">
        <v>28372</v>
      </c>
      <c r="H94" s="21" t="n">
        <v>23245</v>
      </c>
      <c r="I94" s="21" t="n">
        <v>21503</v>
      </c>
      <c r="J94" s="21" t="n">
        <v>22127</v>
      </c>
      <c r="K94" s="21" t="n">
        <v>26572</v>
      </c>
      <c r="L94" s="21" t="n">
        <v>21435</v>
      </c>
      <c r="M94" s="21" t="n">
        <v>9067</v>
      </c>
      <c r="N94" s="21" t="n">
        <v>3809</v>
      </c>
      <c r="O94" s="21" t="n">
        <v>4</v>
      </c>
      <c r="P94" s="21" t="n">
        <f aca="false">SUM(M94+N94)</f>
        <v>12876</v>
      </c>
      <c r="Q94" s="21" t="n">
        <f aca="false">SUM(N94+O94)</f>
        <v>3813</v>
      </c>
      <c r="R94" s="22" t="s">
        <v>30</v>
      </c>
      <c r="S94" s="23" t="n">
        <v>12880</v>
      </c>
      <c r="T94" s="23" t="n">
        <v>114827</v>
      </c>
      <c r="U94" s="23" t="n">
        <v>127707</v>
      </c>
      <c r="V94" s="24" t="n">
        <v>44.69</v>
      </c>
      <c r="W94" s="21" t="n">
        <v>249095</v>
      </c>
      <c r="X94" s="25" t="n">
        <v>1.136</v>
      </c>
    </row>
    <row r="95" customFormat="false" ht="12" hidden="false" customHeight="false" outlineLevel="0" collapsed="false">
      <c r="A95" s="26"/>
      <c r="B95" s="20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3"/>
      <c r="T95" s="23"/>
      <c r="U95" s="23"/>
      <c r="V95" s="24"/>
      <c r="W95" s="21"/>
      <c r="X95" s="25"/>
    </row>
    <row r="96" customFormat="false" ht="12" hidden="false" customHeight="false" outlineLevel="0" collapsed="false">
      <c r="A96" s="26" t="s">
        <v>51</v>
      </c>
      <c r="B96" s="20" t="n">
        <v>252487</v>
      </c>
      <c r="C96" s="21" t="n">
        <v>2153</v>
      </c>
      <c r="D96" s="21" t="n">
        <v>15236</v>
      </c>
      <c r="E96" s="21" t="n">
        <v>24908</v>
      </c>
      <c r="F96" s="21" t="n">
        <v>32403</v>
      </c>
      <c r="G96" s="21" t="n">
        <v>34154</v>
      </c>
      <c r="H96" s="21" t="n">
        <v>27622</v>
      </c>
      <c r="I96" s="21" t="n">
        <v>25382</v>
      </c>
      <c r="J96" s="21" t="n">
        <v>24398</v>
      </c>
      <c r="K96" s="21" t="n">
        <v>29794</v>
      </c>
      <c r="L96" s="21" t="n">
        <v>23348</v>
      </c>
      <c r="M96" s="21" t="n">
        <v>9324</v>
      </c>
      <c r="N96" s="21" t="n">
        <v>3759</v>
      </c>
      <c r="O96" s="21" t="n">
        <v>6</v>
      </c>
      <c r="P96" s="21" t="n">
        <f aca="false">SUM(M96+N96)</f>
        <v>13083</v>
      </c>
      <c r="Q96" s="21" t="n">
        <f aca="false">SUM(N96+O96)</f>
        <v>3765</v>
      </c>
      <c r="R96" s="22" t="s">
        <v>30</v>
      </c>
      <c r="S96" s="23" t="n">
        <v>13089</v>
      </c>
      <c r="T96" s="23" t="n">
        <v>130473</v>
      </c>
      <c r="U96" s="23" t="n">
        <v>143562</v>
      </c>
      <c r="V96" s="24" t="n">
        <v>44.11</v>
      </c>
      <c r="W96" s="21" t="n">
        <v>301727</v>
      </c>
      <c r="X96" s="25" t="n">
        <v>1.195</v>
      </c>
    </row>
    <row r="97" customFormat="false" ht="12" hidden="false" customHeight="false" outlineLevel="0" collapsed="false">
      <c r="A97" s="26" t="s">
        <v>52</v>
      </c>
      <c r="B97" s="20" t="n">
        <v>340338</v>
      </c>
      <c r="C97" s="21" t="n">
        <v>2207</v>
      </c>
      <c r="D97" s="21" t="n">
        <v>19890</v>
      </c>
      <c r="E97" s="21" t="n">
        <v>34481</v>
      </c>
      <c r="F97" s="21" t="n">
        <v>43899</v>
      </c>
      <c r="G97" s="21" t="n">
        <v>44498</v>
      </c>
      <c r="H97" s="21" t="n">
        <v>36050</v>
      </c>
      <c r="I97" s="21" t="n">
        <v>32718</v>
      </c>
      <c r="J97" s="21" t="n">
        <v>32969</v>
      </c>
      <c r="K97" s="21" t="n">
        <v>40740</v>
      </c>
      <c r="L97" s="21" t="n">
        <v>32599</v>
      </c>
      <c r="M97" s="21" t="n">
        <v>14112</v>
      </c>
      <c r="N97" s="21" t="n">
        <v>6166</v>
      </c>
      <c r="O97" s="21" t="n">
        <v>9</v>
      </c>
      <c r="P97" s="21" t="n">
        <f aca="false">SUM(M97+N97)</f>
        <v>20278</v>
      </c>
      <c r="Q97" s="21" t="n">
        <f aca="false">SUM(N97+O97)</f>
        <v>6175</v>
      </c>
      <c r="R97" s="22" t="s">
        <v>30</v>
      </c>
      <c r="S97" s="23" t="n">
        <v>20287</v>
      </c>
      <c r="T97" s="23" t="n">
        <v>175030</v>
      </c>
      <c r="U97" s="23" t="n">
        <v>195317</v>
      </c>
      <c r="V97" s="24" t="n">
        <v>44.45</v>
      </c>
      <c r="W97" s="21" t="n">
        <v>364175</v>
      </c>
      <c r="X97" s="25" t="n">
        <v>1.07</v>
      </c>
    </row>
    <row r="98" customFormat="false" ht="12" hidden="false" customHeight="false" outlineLevel="0" collapsed="false">
      <c r="A98" s="26" t="s">
        <v>53</v>
      </c>
      <c r="B98" s="20" t="n">
        <v>835624</v>
      </c>
      <c r="C98" s="21" t="n">
        <v>6888</v>
      </c>
      <c r="D98" s="21" t="n">
        <v>54927</v>
      </c>
      <c r="E98" s="21" t="n">
        <v>94617</v>
      </c>
      <c r="F98" s="21" t="n">
        <v>116941</v>
      </c>
      <c r="G98" s="21" t="n">
        <v>119202</v>
      </c>
      <c r="H98" s="21" t="n">
        <v>92261</v>
      </c>
      <c r="I98" s="21" t="n">
        <v>77777</v>
      </c>
      <c r="J98" s="21" t="n">
        <v>71146</v>
      </c>
      <c r="K98" s="21" t="n">
        <v>85185</v>
      </c>
      <c r="L98" s="21" t="n">
        <v>73839</v>
      </c>
      <c r="M98" s="21" t="n">
        <v>30639</v>
      </c>
      <c r="N98" s="21" t="n">
        <v>12184</v>
      </c>
      <c r="O98" s="21" t="n">
        <v>18</v>
      </c>
      <c r="P98" s="21" t="n">
        <f aca="false">SUM(M98+N98)</f>
        <v>42823</v>
      </c>
      <c r="Q98" s="21" t="n">
        <f aca="false">SUM(N98+O98)</f>
        <v>12202</v>
      </c>
      <c r="R98" s="22" t="s">
        <v>30</v>
      </c>
      <c r="S98" s="23" t="n">
        <v>42841</v>
      </c>
      <c r="T98" s="23" t="n">
        <v>399912</v>
      </c>
      <c r="U98" s="23" t="n">
        <v>442753</v>
      </c>
      <c r="V98" s="24" t="n">
        <v>43.14</v>
      </c>
      <c r="W98" s="21" t="n">
        <v>911585</v>
      </c>
      <c r="X98" s="25" t="n">
        <v>1.091</v>
      </c>
    </row>
    <row r="99" customFormat="false" ht="12" hidden="false" customHeight="false" outlineLevel="0" collapsed="false">
      <c r="A99" s="26" t="s">
        <v>54</v>
      </c>
      <c r="B99" s="20" t="n">
        <v>163546</v>
      </c>
      <c r="C99" s="21" t="n">
        <v>1239</v>
      </c>
      <c r="D99" s="21" t="n">
        <v>10108</v>
      </c>
      <c r="E99" s="21" t="n">
        <v>17012</v>
      </c>
      <c r="F99" s="21" t="n">
        <v>21161</v>
      </c>
      <c r="G99" s="21" t="n">
        <v>21699</v>
      </c>
      <c r="H99" s="21" t="n">
        <v>17704</v>
      </c>
      <c r="I99" s="21" t="n">
        <v>16572</v>
      </c>
      <c r="J99" s="21" t="n">
        <v>15622</v>
      </c>
      <c r="K99" s="21" t="n">
        <v>18675</v>
      </c>
      <c r="L99" s="21" t="n">
        <v>15091</v>
      </c>
      <c r="M99" s="21" t="n">
        <v>5996</v>
      </c>
      <c r="N99" s="21" t="n">
        <v>2667</v>
      </c>
      <c r="O99" s="21" t="n">
        <v>0</v>
      </c>
      <c r="P99" s="21" t="n">
        <f aca="false">SUM(M99+N99)</f>
        <v>8663</v>
      </c>
      <c r="Q99" s="21" t="n">
        <v>2667</v>
      </c>
      <c r="R99" s="22" t="s">
        <v>30</v>
      </c>
      <c r="S99" s="23" t="n">
        <v>8663</v>
      </c>
      <c r="T99" s="23" t="n">
        <v>83609</v>
      </c>
      <c r="U99" s="23" t="n">
        <v>92272</v>
      </c>
      <c r="V99" s="24" t="n">
        <v>43.99</v>
      </c>
      <c r="W99" s="21" t="n">
        <v>186703</v>
      </c>
      <c r="X99" s="25" t="n">
        <v>1.142</v>
      </c>
    </row>
    <row r="100" customFormat="false" ht="12" hidden="false" customHeight="false" outlineLevel="0" collapsed="false">
      <c r="A100" s="26" t="s">
        <v>55</v>
      </c>
      <c r="B100" s="20" t="n">
        <v>112647</v>
      </c>
      <c r="C100" s="21" t="n">
        <v>752</v>
      </c>
      <c r="D100" s="21" t="n">
        <v>6721</v>
      </c>
      <c r="E100" s="21" t="n">
        <v>12200</v>
      </c>
      <c r="F100" s="21" t="n">
        <v>15581</v>
      </c>
      <c r="G100" s="21" t="n">
        <v>15096</v>
      </c>
      <c r="H100" s="21" t="n">
        <v>11543</v>
      </c>
      <c r="I100" s="21" t="n">
        <v>10394</v>
      </c>
      <c r="J100" s="21" t="n">
        <v>10403</v>
      </c>
      <c r="K100" s="21" t="n">
        <v>12930</v>
      </c>
      <c r="L100" s="21" t="n">
        <v>10731</v>
      </c>
      <c r="M100" s="21" t="n">
        <v>4461</v>
      </c>
      <c r="N100" s="21" t="n">
        <v>1833</v>
      </c>
      <c r="O100" s="21" t="n">
        <v>2</v>
      </c>
      <c r="P100" s="21" t="n">
        <f aca="false">SUM(M100+N100)</f>
        <v>6294</v>
      </c>
      <c r="Q100" s="21" t="n">
        <f aca="false">SUM(N100+O100)</f>
        <v>1835</v>
      </c>
      <c r="R100" s="22" t="s">
        <v>30</v>
      </c>
      <c r="S100" s="23" t="n">
        <v>6296</v>
      </c>
      <c r="T100" s="23" t="n">
        <v>55973</v>
      </c>
      <c r="U100" s="23" t="n">
        <v>62269</v>
      </c>
      <c r="V100" s="24" t="n">
        <v>43.95</v>
      </c>
      <c r="W100" s="21" t="n">
        <v>133210</v>
      </c>
      <c r="X100" s="25" t="n">
        <v>1.183</v>
      </c>
    </row>
    <row r="101" customFormat="false" ht="12" hidden="false" customHeight="false" outlineLevel="0" collapsed="false">
      <c r="A101" s="26"/>
      <c r="B101" s="20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3"/>
      <c r="T101" s="23"/>
      <c r="U101" s="23"/>
      <c r="V101" s="24"/>
      <c r="W101" s="21"/>
      <c r="X101" s="25"/>
    </row>
    <row r="102" customFormat="false" ht="12" hidden="false" customHeight="false" outlineLevel="0" collapsed="false">
      <c r="A102" s="26" t="s">
        <v>56</v>
      </c>
      <c r="B102" s="20" t="n">
        <v>291282</v>
      </c>
      <c r="C102" s="21" t="n">
        <v>1247</v>
      </c>
      <c r="D102" s="21" t="n">
        <v>15449</v>
      </c>
      <c r="E102" s="21" t="n">
        <v>31719</v>
      </c>
      <c r="F102" s="21" t="n">
        <v>40652</v>
      </c>
      <c r="G102" s="21" t="n">
        <v>40754</v>
      </c>
      <c r="H102" s="21" t="n">
        <v>31497</v>
      </c>
      <c r="I102" s="21" t="n">
        <v>27228</v>
      </c>
      <c r="J102" s="21" t="n">
        <v>24898</v>
      </c>
      <c r="K102" s="21" t="n">
        <v>31999</v>
      </c>
      <c r="L102" s="21" t="n">
        <v>27607</v>
      </c>
      <c r="M102" s="21" t="n">
        <v>12689</v>
      </c>
      <c r="N102" s="21" t="n">
        <v>5530</v>
      </c>
      <c r="O102" s="21" t="n">
        <v>13</v>
      </c>
      <c r="P102" s="21" t="n">
        <f aca="false">SUM(M102+N102)</f>
        <v>18219</v>
      </c>
      <c r="Q102" s="21" t="n">
        <f aca="false">SUM(N102+O102)</f>
        <v>5543</v>
      </c>
      <c r="R102" s="22" t="s">
        <v>30</v>
      </c>
      <c r="S102" s="23" t="n">
        <v>18232</v>
      </c>
      <c r="T102" s="23" t="n">
        <v>143082</v>
      </c>
      <c r="U102" s="23" t="n">
        <v>161314</v>
      </c>
      <c r="V102" s="24" t="n">
        <v>44.13</v>
      </c>
      <c r="W102" s="21" t="n">
        <v>328363</v>
      </c>
      <c r="X102" s="25" t="n">
        <v>1.127</v>
      </c>
    </row>
    <row r="103" customFormat="false" ht="12" hidden="false" customHeight="false" outlineLevel="0" collapsed="false">
      <c r="A103" s="26" t="s">
        <v>57</v>
      </c>
      <c r="B103" s="20" t="n">
        <v>1095815</v>
      </c>
      <c r="C103" s="21" t="n">
        <v>6096</v>
      </c>
      <c r="D103" s="21" t="n">
        <v>62327</v>
      </c>
      <c r="E103" s="21" t="n">
        <v>120927</v>
      </c>
      <c r="F103" s="21" t="n">
        <v>153222</v>
      </c>
      <c r="G103" s="21" t="n">
        <v>159167</v>
      </c>
      <c r="H103" s="21" t="n">
        <v>121596</v>
      </c>
      <c r="I103" s="21" t="n">
        <v>100640</v>
      </c>
      <c r="J103" s="21" t="n">
        <v>90239</v>
      </c>
      <c r="K103" s="21" t="n">
        <v>115766</v>
      </c>
      <c r="L103" s="21" t="n">
        <v>103593</v>
      </c>
      <c r="M103" s="21" t="n">
        <v>44756</v>
      </c>
      <c r="N103" s="21" t="n">
        <v>17457</v>
      </c>
      <c r="O103" s="21" t="n">
        <v>29</v>
      </c>
      <c r="P103" s="21" t="n">
        <f aca="false">SUM(M103+N103)</f>
        <v>62213</v>
      </c>
      <c r="Q103" s="21" t="n">
        <f aca="false">SUM(N103+O103)</f>
        <v>17486</v>
      </c>
      <c r="R103" s="22" t="s">
        <v>30</v>
      </c>
      <c r="S103" s="23" t="n">
        <v>62242</v>
      </c>
      <c r="T103" s="23" t="n">
        <v>531507</v>
      </c>
      <c r="U103" s="23" t="n">
        <v>593749</v>
      </c>
      <c r="V103" s="24" t="n">
        <v>43.7</v>
      </c>
      <c r="W103" s="21" t="n">
        <v>1260696</v>
      </c>
      <c r="X103" s="25" t="n">
        <v>1.15</v>
      </c>
    </row>
    <row r="104" customFormat="false" ht="12" hidden="false" customHeight="false" outlineLevel="0" collapsed="false">
      <c r="A104" s="26" t="s">
        <v>58</v>
      </c>
      <c r="B104" s="20" t="n">
        <v>472104</v>
      </c>
      <c r="C104" s="21" t="n">
        <v>3145</v>
      </c>
      <c r="D104" s="21" t="n">
        <v>26773</v>
      </c>
      <c r="E104" s="21" t="n">
        <v>48530</v>
      </c>
      <c r="F104" s="21" t="n">
        <v>61924</v>
      </c>
      <c r="G104" s="21" t="n">
        <v>64233</v>
      </c>
      <c r="H104" s="21" t="n">
        <v>50546</v>
      </c>
      <c r="I104" s="21" t="n">
        <v>45522</v>
      </c>
      <c r="J104" s="21" t="n">
        <v>43469</v>
      </c>
      <c r="K104" s="21" t="n">
        <v>53863</v>
      </c>
      <c r="L104" s="21" t="n">
        <v>47775</v>
      </c>
      <c r="M104" s="21" t="n">
        <v>19195</v>
      </c>
      <c r="N104" s="21" t="n">
        <v>7116</v>
      </c>
      <c r="O104" s="21" t="n">
        <v>13</v>
      </c>
      <c r="P104" s="21" t="n">
        <f aca="false">SUM(M104+N104)</f>
        <v>26311</v>
      </c>
      <c r="Q104" s="21" t="n">
        <f aca="false">SUM(N104+O104)</f>
        <v>7129</v>
      </c>
      <c r="R104" s="22" t="s">
        <v>30</v>
      </c>
      <c r="S104" s="23" t="n">
        <v>26324</v>
      </c>
      <c r="T104" s="23" t="n">
        <v>241020</v>
      </c>
      <c r="U104" s="23" t="n">
        <v>267344</v>
      </c>
      <c r="V104" s="24" t="n">
        <v>44.27</v>
      </c>
      <c r="W104" s="21" t="n">
        <v>559712</v>
      </c>
      <c r="X104" s="25" t="n">
        <v>1.186</v>
      </c>
    </row>
    <row r="105" customFormat="false" ht="12" hidden="false" customHeight="false" outlineLevel="0" collapsed="false">
      <c r="A105" s="26" t="s">
        <v>59</v>
      </c>
      <c r="B105" s="20" t="n">
        <v>97030</v>
      </c>
      <c r="C105" s="21" t="n">
        <v>580</v>
      </c>
      <c r="D105" s="21" t="n">
        <v>5121</v>
      </c>
      <c r="E105" s="21" t="n">
        <v>10113</v>
      </c>
      <c r="F105" s="21" t="n">
        <v>12969</v>
      </c>
      <c r="G105" s="21" t="n">
        <v>13237</v>
      </c>
      <c r="H105" s="21" t="n">
        <v>10349</v>
      </c>
      <c r="I105" s="21" t="n">
        <v>9181</v>
      </c>
      <c r="J105" s="21" t="n">
        <v>8842</v>
      </c>
      <c r="K105" s="21" t="n">
        <v>10679</v>
      </c>
      <c r="L105" s="21" t="n">
        <v>9539</v>
      </c>
      <c r="M105" s="21" t="n">
        <v>4464</v>
      </c>
      <c r="N105" s="21" t="n">
        <v>1954</v>
      </c>
      <c r="O105" s="21" t="n">
        <v>2</v>
      </c>
      <c r="P105" s="21" t="n">
        <f aca="false">SUM(M105+N105)</f>
        <v>6418</v>
      </c>
      <c r="Q105" s="21" t="n">
        <f aca="false">SUM(N105+O105)</f>
        <v>1956</v>
      </c>
      <c r="R105" s="22" t="s">
        <v>30</v>
      </c>
      <c r="S105" s="23" t="n">
        <v>6420</v>
      </c>
      <c r="T105" s="23" t="n">
        <v>48574</v>
      </c>
      <c r="U105" s="23" t="n">
        <v>54994</v>
      </c>
      <c r="V105" s="24" t="n">
        <v>44.46</v>
      </c>
      <c r="W105" s="21" t="n">
        <v>123969</v>
      </c>
      <c r="X105" s="25" t="n">
        <v>1.278</v>
      </c>
    </row>
    <row r="106" customFormat="false" ht="12" hidden="false" customHeight="false" outlineLevel="0" collapsed="false">
      <c r="A106" s="26" t="s">
        <v>60</v>
      </c>
      <c r="B106" s="20" t="n">
        <v>93777</v>
      </c>
      <c r="C106" s="21" t="n">
        <v>719</v>
      </c>
      <c r="D106" s="21" t="n">
        <v>5277</v>
      </c>
      <c r="E106" s="21" t="n">
        <v>9087</v>
      </c>
      <c r="F106" s="21" t="n">
        <v>12037</v>
      </c>
      <c r="G106" s="21" t="n">
        <v>13226</v>
      </c>
      <c r="H106" s="21" t="n">
        <v>11054</v>
      </c>
      <c r="I106" s="21" t="n">
        <v>9882</v>
      </c>
      <c r="J106" s="21" t="n">
        <v>9168</v>
      </c>
      <c r="K106" s="21" t="n">
        <v>10526</v>
      </c>
      <c r="L106" s="21" t="n">
        <v>8146</v>
      </c>
      <c r="M106" s="21" t="n">
        <v>3160</v>
      </c>
      <c r="N106" s="21" t="n">
        <v>1491</v>
      </c>
      <c r="O106" s="21" t="n">
        <v>4</v>
      </c>
      <c r="P106" s="21" t="n">
        <f aca="false">SUM(M106+N106)</f>
        <v>4651</v>
      </c>
      <c r="Q106" s="21" t="n">
        <f aca="false">SUM(N106+O106)</f>
        <v>1495</v>
      </c>
      <c r="R106" s="22" t="s">
        <v>30</v>
      </c>
      <c r="S106" s="23" t="n">
        <v>4655</v>
      </c>
      <c r="T106" s="23" t="n">
        <v>48770</v>
      </c>
      <c r="U106" s="23" t="n">
        <v>53425</v>
      </c>
      <c r="V106" s="24" t="n">
        <v>43.99</v>
      </c>
      <c r="W106" s="21" t="n">
        <v>118952</v>
      </c>
      <c r="X106" s="25" t="n">
        <v>1.268</v>
      </c>
    </row>
    <row r="107" customFormat="false" ht="12" hidden="false" customHeight="false" outlineLevel="0" collapsed="false">
      <c r="A107" s="26"/>
      <c r="B107" s="20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3"/>
      <c r="T107" s="23"/>
      <c r="U107" s="23"/>
      <c r="V107" s="24"/>
      <c r="W107" s="21"/>
      <c r="X107" s="25"/>
    </row>
    <row r="108" customFormat="false" ht="12" hidden="false" customHeight="false" outlineLevel="0" collapsed="false">
      <c r="A108" s="26" t="s">
        <v>61</v>
      </c>
      <c r="B108" s="20" t="n">
        <v>66991</v>
      </c>
      <c r="C108" s="21" t="n">
        <v>537</v>
      </c>
      <c r="D108" s="21" t="n">
        <v>4121</v>
      </c>
      <c r="E108" s="21" t="n">
        <v>6838</v>
      </c>
      <c r="F108" s="21" t="n">
        <v>8233</v>
      </c>
      <c r="G108" s="21" t="n">
        <v>7658</v>
      </c>
      <c r="H108" s="21" t="n">
        <v>6523</v>
      </c>
      <c r="I108" s="21" t="n">
        <v>6911</v>
      </c>
      <c r="J108" s="21" t="n">
        <v>7789</v>
      </c>
      <c r="K108" s="21" t="n">
        <v>9085</v>
      </c>
      <c r="L108" s="21" t="n">
        <v>6193</v>
      </c>
      <c r="M108" s="21" t="n">
        <v>2151</v>
      </c>
      <c r="N108" s="21" t="n">
        <v>951</v>
      </c>
      <c r="O108" s="21" t="n">
        <v>1</v>
      </c>
      <c r="P108" s="21" t="n">
        <f aca="false">SUM(M108+N108)</f>
        <v>3102</v>
      </c>
      <c r="Q108" s="21" t="n">
        <f aca="false">SUM(N108+O108)</f>
        <v>952</v>
      </c>
      <c r="R108" s="22" t="s">
        <v>30</v>
      </c>
      <c r="S108" s="23" t="n">
        <v>3103</v>
      </c>
      <c r="T108" s="23" t="n">
        <v>36490</v>
      </c>
      <c r="U108" s="23" t="n">
        <v>39593</v>
      </c>
      <c r="V108" s="24" t="n">
        <v>44.53</v>
      </c>
      <c r="W108" s="21" t="n">
        <v>74579</v>
      </c>
      <c r="X108" s="25" t="n">
        <v>1.113</v>
      </c>
    </row>
    <row r="109" customFormat="false" ht="12" hidden="false" customHeight="false" outlineLevel="0" collapsed="false">
      <c r="A109" s="26" t="s">
        <v>62</v>
      </c>
      <c r="B109" s="20" t="n">
        <v>91104</v>
      </c>
      <c r="C109" s="21" t="n">
        <v>734</v>
      </c>
      <c r="D109" s="21" t="n">
        <v>5351</v>
      </c>
      <c r="E109" s="21" t="n">
        <v>9048</v>
      </c>
      <c r="F109" s="21" t="n">
        <v>11374</v>
      </c>
      <c r="G109" s="21" t="n">
        <v>10540</v>
      </c>
      <c r="H109" s="21" t="n">
        <v>8816</v>
      </c>
      <c r="I109" s="21" t="n">
        <v>9363</v>
      </c>
      <c r="J109" s="21" t="n">
        <v>10307</v>
      </c>
      <c r="K109" s="21" t="n">
        <v>12513</v>
      </c>
      <c r="L109" s="21" t="n">
        <v>8621</v>
      </c>
      <c r="M109" s="21" t="n">
        <v>3016</v>
      </c>
      <c r="N109" s="21" t="n">
        <v>1421</v>
      </c>
      <c r="O109" s="21" t="n">
        <v>0</v>
      </c>
      <c r="P109" s="21" t="n">
        <f aca="false">SUM(M109+N109)</f>
        <v>4437</v>
      </c>
      <c r="Q109" s="21" t="n">
        <v>1421</v>
      </c>
      <c r="R109" s="22" t="s">
        <v>30</v>
      </c>
      <c r="S109" s="23" t="n">
        <v>4437</v>
      </c>
      <c r="T109" s="23" t="n">
        <v>49614</v>
      </c>
      <c r="U109" s="23" t="n">
        <v>54051</v>
      </c>
      <c r="V109" s="24" t="n">
        <v>44.7</v>
      </c>
      <c r="W109" s="21" t="n">
        <v>100879</v>
      </c>
      <c r="X109" s="25" t="n">
        <v>1.107</v>
      </c>
    </row>
    <row r="110" customFormat="false" ht="12" hidden="false" customHeight="false" outlineLevel="0" collapsed="false">
      <c r="A110" s="26" t="s">
        <v>63</v>
      </c>
      <c r="B110" s="20" t="n">
        <v>244344</v>
      </c>
      <c r="C110" s="21" t="n">
        <v>2154</v>
      </c>
      <c r="D110" s="21" t="n">
        <v>15931</v>
      </c>
      <c r="E110" s="21" t="n">
        <v>25833</v>
      </c>
      <c r="F110" s="21" t="n">
        <v>32618</v>
      </c>
      <c r="G110" s="21" t="n">
        <v>31511</v>
      </c>
      <c r="H110" s="21" t="n">
        <v>24178</v>
      </c>
      <c r="I110" s="21" t="n">
        <v>22514</v>
      </c>
      <c r="J110" s="21" t="n">
        <v>23223</v>
      </c>
      <c r="K110" s="21" t="n">
        <v>28464</v>
      </c>
      <c r="L110" s="21" t="n">
        <v>24505</v>
      </c>
      <c r="M110" s="21" t="n">
        <v>9427</v>
      </c>
      <c r="N110" s="21" t="n">
        <v>3863</v>
      </c>
      <c r="O110" s="21" t="n">
        <v>123</v>
      </c>
      <c r="P110" s="21" t="n">
        <f aca="false">SUM(M110+N110)</f>
        <v>13290</v>
      </c>
      <c r="Q110" s="21" t="n">
        <f aca="false">SUM(N110+O110)</f>
        <v>3986</v>
      </c>
      <c r="R110" s="22" t="s">
        <v>30</v>
      </c>
      <c r="S110" s="23" t="n">
        <v>13413</v>
      </c>
      <c r="T110" s="23" t="n">
        <v>122861</v>
      </c>
      <c r="U110" s="23" t="n">
        <v>136274</v>
      </c>
      <c r="V110" s="24" t="n">
        <v>44.03</v>
      </c>
      <c r="W110" s="21" t="n">
        <v>276644</v>
      </c>
      <c r="X110" s="25" t="n">
        <v>1.132</v>
      </c>
    </row>
    <row r="111" customFormat="false" ht="12" hidden="false" customHeight="false" outlineLevel="0" collapsed="false">
      <c r="A111" s="26" t="s">
        <v>64</v>
      </c>
      <c r="B111" s="20" t="n">
        <v>360251</v>
      </c>
      <c r="C111" s="21" t="n">
        <v>2168</v>
      </c>
      <c r="D111" s="21" t="n">
        <v>20629</v>
      </c>
      <c r="E111" s="21" t="n">
        <v>37059</v>
      </c>
      <c r="F111" s="21" t="n">
        <v>47770</v>
      </c>
      <c r="G111" s="21" t="n">
        <v>48347</v>
      </c>
      <c r="H111" s="21" t="n">
        <v>36979</v>
      </c>
      <c r="I111" s="21" t="n">
        <v>33824</v>
      </c>
      <c r="J111" s="21" t="n">
        <v>34977</v>
      </c>
      <c r="K111" s="21" t="n">
        <v>43646</v>
      </c>
      <c r="L111" s="21" t="n">
        <v>35965</v>
      </c>
      <c r="M111" s="21" t="n">
        <v>13466</v>
      </c>
      <c r="N111" s="21" t="n">
        <v>5369</v>
      </c>
      <c r="O111" s="21" t="n">
        <v>52</v>
      </c>
      <c r="P111" s="21" t="n">
        <f aca="false">SUM(M111+N111)</f>
        <v>18835</v>
      </c>
      <c r="Q111" s="21" t="n">
        <f aca="false">SUM(N111+O111)</f>
        <v>5421</v>
      </c>
      <c r="R111" s="22" t="s">
        <v>30</v>
      </c>
      <c r="S111" s="23" t="n">
        <v>18887</v>
      </c>
      <c r="T111" s="23" t="n">
        <v>185301</v>
      </c>
      <c r="U111" s="23" t="n">
        <v>204188</v>
      </c>
      <c r="V111" s="24" t="n">
        <v>44.31</v>
      </c>
      <c r="W111" s="21" t="n">
        <v>410102</v>
      </c>
      <c r="X111" s="25" t="n">
        <v>1.138</v>
      </c>
    </row>
    <row r="112" customFormat="false" ht="12" hidden="false" customHeight="false" outlineLevel="0" collapsed="false">
      <c r="A112" s="26" t="s">
        <v>65</v>
      </c>
      <c r="B112" s="20" t="n">
        <v>147148</v>
      </c>
      <c r="C112" s="21" t="n">
        <v>1097</v>
      </c>
      <c r="D112" s="21" t="n">
        <v>7640</v>
      </c>
      <c r="E112" s="21" t="n">
        <v>13435</v>
      </c>
      <c r="F112" s="21" t="n">
        <v>17829</v>
      </c>
      <c r="G112" s="21" t="n">
        <v>17662</v>
      </c>
      <c r="H112" s="21" t="n">
        <v>13788</v>
      </c>
      <c r="I112" s="21" t="n">
        <v>14008</v>
      </c>
      <c r="J112" s="21" t="n">
        <v>15546</v>
      </c>
      <c r="K112" s="21" t="n">
        <v>20643</v>
      </c>
      <c r="L112" s="21" t="n">
        <v>16535</v>
      </c>
      <c r="M112" s="21" t="n">
        <v>6366</v>
      </c>
      <c r="N112" s="21" t="n">
        <v>2598</v>
      </c>
      <c r="O112" s="21" t="n">
        <v>1</v>
      </c>
      <c r="P112" s="21" t="n">
        <f aca="false">SUM(M112+N112)</f>
        <v>8964</v>
      </c>
      <c r="Q112" s="21" t="n">
        <f aca="false">SUM(N112+O112)</f>
        <v>2599</v>
      </c>
      <c r="R112" s="22" t="s">
        <v>30</v>
      </c>
      <c r="S112" s="23" t="n">
        <v>8965</v>
      </c>
      <c r="T112" s="23" t="n">
        <v>80516</v>
      </c>
      <c r="U112" s="23" t="n">
        <v>89481</v>
      </c>
      <c r="V112" s="24" t="n">
        <v>45.6</v>
      </c>
      <c r="W112" s="21" t="n">
        <v>163433</v>
      </c>
      <c r="X112" s="25" t="n">
        <v>1.111</v>
      </c>
    </row>
    <row r="113" customFormat="false" ht="12" hidden="false" customHeight="false" outlineLevel="0" collapsed="false">
      <c r="A113" s="26"/>
      <c r="B113" s="20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3"/>
      <c r="T113" s="23"/>
      <c r="U113" s="23"/>
      <c r="V113" s="24"/>
      <c r="W113" s="21"/>
      <c r="X113" s="25"/>
    </row>
    <row r="114" customFormat="false" ht="12" hidden="false" customHeight="false" outlineLevel="0" collapsed="false">
      <c r="A114" s="26" t="s">
        <v>66</v>
      </c>
      <c r="B114" s="20" t="n">
        <v>85951</v>
      </c>
      <c r="C114" s="21" t="n">
        <v>561</v>
      </c>
      <c r="D114" s="21" t="n">
        <v>5380</v>
      </c>
      <c r="E114" s="21" t="n">
        <v>9524</v>
      </c>
      <c r="F114" s="21" t="n">
        <v>11208</v>
      </c>
      <c r="G114" s="21" t="n">
        <v>10401</v>
      </c>
      <c r="H114" s="21" t="n">
        <v>8710</v>
      </c>
      <c r="I114" s="21" t="n">
        <v>8432</v>
      </c>
      <c r="J114" s="21" t="n">
        <v>9111</v>
      </c>
      <c r="K114" s="21" t="n">
        <v>10671</v>
      </c>
      <c r="L114" s="21" t="n">
        <v>7667</v>
      </c>
      <c r="M114" s="21" t="n">
        <v>2866</v>
      </c>
      <c r="N114" s="21" t="n">
        <v>1420</v>
      </c>
      <c r="O114" s="21" t="n">
        <v>0</v>
      </c>
      <c r="P114" s="21" t="n">
        <f aca="false">SUM(M114+N114)</f>
        <v>4286</v>
      </c>
      <c r="Q114" s="21" t="n">
        <v>1420</v>
      </c>
      <c r="R114" s="22" t="s">
        <v>30</v>
      </c>
      <c r="S114" s="23" t="n">
        <v>4286</v>
      </c>
      <c r="T114" s="23" t="n">
        <v>44570</v>
      </c>
      <c r="U114" s="23" t="n">
        <v>48856</v>
      </c>
      <c r="V114" s="24" t="n">
        <v>44.04</v>
      </c>
      <c r="W114" s="21" t="n">
        <v>98148</v>
      </c>
      <c r="X114" s="25" t="n">
        <v>1.142</v>
      </c>
    </row>
    <row r="115" customFormat="false" ht="12" hidden="false" customHeight="false" outlineLevel="0" collapsed="false">
      <c r="A115" s="26" t="s">
        <v>67</v>
      </c>
      <c r="B115" s="20" t="n">
        <v>132007</v>
      </c>
      <c r="C115" s="21" t="n">
        <v>1017</v>
      </c>
      <c r="D115" s="21" t="n">
        <v>7609</v>
      </c>
      <c r="E115" s="21" t="n">
        <v>13496</v>
      </c>
      <c r="F115" s="21" t="n">
        <v>17535</v>
      </c>
      <c r="G115" s="21" t="n">
        <v>16929</v>
      </c>
      <c r="H115" s="21" t="n">
        <v>13273</v>
      </c>
      <c r="I115" s="21" t="n">
        <v>12540</v>
      </c>
      <c r="J115" s="21" t="n">
        <v>13347</v>
      </c>
      <c r="K115" s="21" t="n">
        <v>16565</v>
      </c>
      <c r="L115" s="21" t="n">
        <v>13123</v>
      </c>
      <c r="M115" s="21" t="n">
        <v>4660</v>
      </c>
      <c r="N115" s="21" t="n">
        <v>1912</v>
      </c>
      <c r="O115" s="21" t="n">
        <v>1</v>
      </c>
      <c r="P115" s="21" t="n">
        <f aca="false">SUM(M115+N115)</f>
        <v>6572</v>
      </c>
      <c r="Q115" s="21" t="n">
        <f aca="false">SUM(N115+O115)</f>
        <v>1913</v>
      </c>
      <c r="R115" s="22" t="s">
        <v>30</v>
      </c>
      <c r="S115" s="23" t="n">
        <v>6573</v>
      </c>
      <c r="T115" s="23" t="n">
        <v>68831</v>
      </c>
      <c r="U115" s="23" t="n">
        <v>75404</v>
      </c>
      <c r="V115" s="24" t="n">
        <v>44.32</v>
      </c>
      <c r="W115" s="21" t="n">
        <v>148321</v>
      </c>
      <c r="X115" s="25" t="n">
        <v>1.124</v>
      </c>
    </row>
    <row r="116" customFormat="false" ht="12" hidden="false" customHeight="false" outlineLevel="0" collapsed="false">
      <c r="A116" s="26" t="s">
        <v>68</v>
      </c>
      <c r="B116" s="20" t="n">
        <v>176192</v>
      </c>
      <c r="C116" s="21" t="n">
        <v>1259</v>
      </c>
      <c r="D116" s="21" t="n">
        <v>11110</v>
      </c>
      <c r="E116" s="21" t="n">
        <v>19063</v>
      </c>
      <c r="F116" s="21" t="n">
        <v>23521</v>
      </c>
      <c r="G116" s="21" t="n">
        <v>22271</v>
      </c>
      <c r="H116" s="21" t="n">
        <v>18032</v>
      </c>
      <c r="I116" s="21" t="n">
        <v>18058</v>
      </c>
      <c r="J116" s="21" t="n">
        <v>18494</v>
      </c>
      <c r="K116" s="21" t="n">
        <v>21600</v>
      </c>
      <c r="L116" s="21" t="n">
        <v>15269</v>
      </c>
      <c r="M116" s="21" t="n">
        <v>5251</v>
      </c>
      <c r="N116" s="21" t="n">
        <v>2262</v>
      </c>
      <c r="O116" s="21" t="n">
        <v>2</v>
      </c>
      <c r="P116" s="21" t="n">
        <f aca="false">SUM(M116+N116)</f>
        <v>7513</v>
      </c>
      <c r="Q116" s="21" t="n">
        <f aca="false">SUM(N116+O116)</f>
        <v>2264</v>
      </c>
      <c r="R116" s="22" t="s">
        <v>30</v>
      </c>
      <c r="S116" s="23" t="n">
        <v>7515</v>
      </c>
      <c r="T116" s="23" t="n">
        <v>91435</v>
      </c>
      <c r="U116" s="23" t="n">
        <v>98950</v>
      </c>
      <c r="V116" s="24" t="n">
        <v>43.74</v>
      </c>
      <c r="W116" s="21" t="n">
        <v>211094</v>
      </c>
      <c r="X116" s="25" t="n">
        <v>1.198</v>
      </c>
    </row>
    <row r="117" customFormat="false" ht="12" hidden="false" customHeight="false" outlineLevel="0" collapsed="false">
      <c r="A117" s="26" t="s">
        <v>69</v>
      </c>
      <c r="B117" s="20" t="n">
        <v>81748</v>
      </c>
      <c r="C117" s="21" t="n">
        <v>450</v>
      </c>
      <c r="D117" s="21" t="n">
        <v>4637</v>
      </c>
      <c r="E117" s="21" t="n">
        <v>8151</v>
      </c>
      <c r="F117" s="21" t="n">
        <v>11141</v>
      </c>
      <c r="G117" s="21" t="n">
        <v>10675</v>
      </c>
      <c r="H117" s="21" t="n">
        <v>8376</v>
      </c>
      <c r="I117" s="21" t="n">
        <v>8559</v>
      </c>
      <c r="J117" s="21" t="n">
        <v>8586</v>
      </c>
      <c r="K117" s="21" t="n">
        <v>9675</v>
      </c>
      <c r="L117" s="21" t="n">
        <v>7488</v>
      </c>
      <c r="M117" s="21" t="n">
        <v>2824</v>
      </c>
      <c r="N117" s="21" t="n">
        <v>1181</v>
      </c>
      <c r="O117" s="21" t="n">
        <v>5</v>
      </c>
      <c r="P117" s="21" t="n">
        <f aca="false">SUM(M117+N117)</f>
        <v>4005</v>
      </c>
      <c r="Q117" s="21" t="n">
        <f aca="false">SUM(N117+O117)</f>
        <v>1186</v>
      </c>
      <c r="R117" s="22" t="s">
        <v>30</v>
      </c>
      <c r="S117" s="23" t="n">
        <v>4010</v>
      </c>
      <c r="T117" s="23" t="n">
        <v>42677</v>
      </c>
      <c r="U117" s="23" t="n">
        <v>46687</v>
      </c>
      <c r="V117" s="24" t="n">
        <v>44.21</v>
      </c>
      <c r="W117" s="21" t="n">
        <v>87785</v>
      </c>
      <c r="X117" s="25" t="n">
        <v>1.074</v>
      </c>
    </row>
    <row r="118" customFormat="false" ht="12" hidden="false" customHeight="false" outlineLevel="0" collapsed="false">
      <c r="A118" s="26" t="s">
        <v>70</v>
      </c>
      <c r="B118" s="20" t="n">
        <v>594461</v>
      </c>
      <c r="C118" s="21" t="n">
        <v>3764</v>
      </c>
      <c r="D118" s="21" t="n">
        <v>36772</v>
      </c>
      <c r="E118" s="21" t="n">
        <v>66251</v>
      </c>
      <c r="F118" s="21" t="n">
        <v>79776</v>
      </c>
      <c r="G118" s="21" t="n">
        <v>75872</v>
      </c>
      <c r="H118" s="21" t="n">
        <v>58519</v>
      </c>
      <c r="I118" s="21" t="n">
        <v>56591</v>
      </c>
      <c r="J118" s="21" t="n">
        <v>59193</v>
      </c>
      <c r="K118" s="21" t="n">
        <v>73730</v>
      </c>
      <c r="L118" s="21" t="n">
        <v>55419</v>
      </c>
      <c r="M118" s="21" t="n">
        <v>20692</v>
      </c>
      <c r="N118" s="21" t="n">
        <v>7870</v>
      </c>
      <c r="O118" s="21" t="n">
        <v>12</v>
      </c>
      <c r="P118" s="21" t="n">
        <f aca="false">SUM(M118+N118)</f>
        <v>28562</v>
      </c>
      <c r="Q118" s="21" t="n">
        <f aca="false">SUM(N118+O118)</f>
        <v>7882</v>
      </c>
      <c r="R118" s="22" t="s">
        <v>30</v>
      </c>
      <c r="S118" s="23" t="n">
        <v>28574</v>
      </c>
      <c r="T118" s="23" t="n">
        <v>303397</v>
      </c>
      <c r="U118" s="23" t="n">
        <v>331971</v>
      </c>
      <c r="V118" s="24" t="n">
        <v>43.92</v>
      </c>
      <c r="W118" s="21" t="n">
        <v>689064</v>
      </c>
      <c r="X118" s="25" t="n">
        <v>1.159</v>
      </c>
    </row>
    <row r="119" customFormat="false" ht="12" hidden="false" customHeight="false" outlineLevel="0" collapsed="false">
      <c r="A119" s="26"/>
      <c r="B119" s="20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3"/>
      <c r="T119" s="23"/>
      <c r="U119" s="23"/>
      <c r="V119" s="24"/>
      <c r="W119" s="21"/>
      <c r="X119" s="25"/>
    </row>
    <row r="120" customFormat="false" ht="12" hidden="false" customHeight="false" outlineLevel="0" collapsed="false">
      <c r="A120" s="26" t="s">
        <v>71</v>
      </c>
      <c r="B120" s="20" t="n">
        <v>90845</v>
      </c>
      <c r="C120" s="21" t="n">
        <v>771</v>
      </c>
      <c r="D120" s="21" t="n">
        <v>5911</v>
      </c>
      <c r="E120" s="21" t="n">
        <v>9566</v>
      </c>
      <c r="F120" s="21" t="n">
        <v>10918</v>
      </c>
      <c r="G120" s="21" t="n">
        <v>10274</v>
      </c>
      <c r="H120" s="21" t="n">
        <v>8954</v>
      </c>
      <c r="I120" s="21" t="n">
        <v>9844</v>
      </c>
      <c r="J120" s="21" t="n">
        <v>10467</v>
      </c>
      <c r="K120" s="21" t="n">
        <v>11845</v>
      </c>
      <c r="L120" s="21" t="n">
        <v>8101</v>
      </c>
      <c r="M120" s="21" t="n">
        <v>3046</v>
      </c>
      <c r="N120" s="21" t="n">
        <v>1148</v>
      </c>
      <c r="O120" s="21" t="n">
        <v>0</v>
      </c>
      <c r="P120" s="21" t="n">
        <f aca="false">SUM(M120+N120)</f>
        <v>4194</v>
      </c>
      <c r="Q120" s="21" t="n">
        <v>1148</v>
      </c>
      <c r="R120" s="22" t="s">
        <v>30</v>
      </c>
      <c r="S120" s="23" t="n">
        <v>4194</v>
      </c>
      <c r="T120" s="23" t="n">
        <v>49191</v>
      </c>
      <c r="U120" s="23" t="n">
        <v>53385</v>
      </c>
      <c r="V120" s="24" t="n">
        <v>44.29</v>
      </c>
      <c r="W120" s="21" t="n">
        <v>111951</v>
      </c>
      <c r="X120" s="25" t="n">
        <v>1.232</v>
      </c>
    </row>
    <row r="121" customFormat="false" ht="12" hidden="false" customHeight="false" outlineLevel="0" collapsed="false">
      <c r="A121" s="26" t="s">
        <v>72</v>
      </c>
      <c r="B121" s="20" t="n">
        <v>142945</v>
      </c>
      <c r="C121" s="21" t="n">
        <v>1023</v>
      </c>
      <c r="D121" s="21" t="n">
        <v>8254</v>
      </c>
      <c r="E121" s="21" t="n">
        <v>13761</v>
      </c>
      <c r="F121" s="21" t="n">
        <v>16874</v>
      </c>
      <c r="G121" s="21" t="n">
        <v>16717</v>
      </c>
      <c r="H121" s="21" t="n">
        <v>14786</v>
      </c>
      <c r="I121" s="21" t="n">
        <v>16709</v>
      </c>
      <c r="J121" s="21" t="n">
        <v>17356</v>
      </c>
      <c r="K121" s="21" t="n">
        <v>19150</v>
      </c>
      <c r="L121" s="21" t="n">
        <v>12276</v>
      </c>
      <c r="M121" s="21" t="n">
        <v>4197</v>
      </c>
      <c r="N121" s="21" t="n">
        <v>1839</v>
      </c>
      <c r="O121" s="21" t="n">
        <v>3</v>
      </c>
      <c r="P121" s="21" t="n">
        <f aca="false">SUM(M121+N121)</f>
        <v>6036</v>
      </c>
      <c r="Q121" s="21" t="n">
        <f aca="false">SUM(N121+O121)</f>
        <v>1842</v>
      </c>
      <c r="R121" s="22" t="s">
        <v>30</v>
      </c>
      <c r="S121" s="23" t="n">
        <v>6039</v>
      </c>
      <c r="T121" s="23" t="n">
        <v>80277</v>
      </c>
      <c r="U121" s="23" t="n">
        <v>86316</v>
      </c>
      <c r="V121" s="24" t="n">
        <v>44.61</v>
      </c>
      <c r="W121" s="21" t="n">
        <v>180363</v>
      </c>
      <c r="X121" s="25" t="n">
        <v>1.262</v>
      </c>
    </row>
    <row r="122" customFormat="false" ht="12" hidden="false" customHeight="false" outlineLevel="0" collapsed="false">
      <c r="A122" s="26" t="s">
        <v>73</v>
      </c>
      <c r="B122" s="20" t="n">
        <v>182680</v>
      </c>
      <c r="C122" s="21" t="n">
        <v>1340</v>
      </c>
      <c r="D122" s="21" t="n">
        <v>11789</v>
      </c>
      <c r="E122" s="21" t="n">
        <v>19785</v>
      </c>
      <c r="F122" s="21" t="n">
        <v>22981</v>
      </c>
      <c r="G122" s="21" t="n">
        <v>20670</v>
      </c>
      <c r="H122" s="21" t="n">
        <v>18705</v>
      </c>
      <c r="I122" s="21" t="n">
        <v>19775</v>
      </c>
      <c r="J122" s="21" t="n">
        <v>21356</v>
      </c>
      <c r="K122" s="21" t="n">
        <v>23237</v>
      </c>
      <c r="L122" s="21" t="n">
        <v>15370</v>
      </c>
      <c r="M122" s="21" t="n">
        <v>5334</v>
      </c>
      <c r="N122" s="21" t="n">
        <v>2332</v>
      </c>
      <c r="O122" s="21" t="n">
        <v>6</v>
      </c>
      <c r="P122" s="21" t="n">
        <f aca="false">SUM(M122+N122)</f>
        <v>7666</v>
      </c>
      <c r="Q122" s="21" t="n">
        <f aca="false">SUM(N122+O122)</f>
        <v>2338</v>
      </c>
      <c r="R122" s="22" t="s">
        <v>30</v>
      </c>
      <c r="S122" s="23" t="n">
        <v>7672</v>
      </c>
      <c r="T122" s="23" t="n">
        <v>98439</v>
      </c>
      <c r="U122" s="23" t="n">
        <v>106111</v>
      </c>
      <c r="V122" s="24" t="n">
        <v>44.01</v>
      </c>
      <c r="W122" s="21" t="n">
        <v>217445</v>
      </c>
      <c r="X122" s="25" t="n">
        <v>1.19</v>
      </c>
    </row>
    <row r="123" customFormat="false" ht="12" hidden="false" customHeight="false" outlineLevel="0" collapsed="false">
      <c r="A123" s="26" t="s">
        <v>74</v>
      </c>
      <c r="B123" s="20" t="n">
        <v>138051</v>
      </c>
      <c r="C123" s="21" t="n">
        <v>1050</v>
      </c>
      <c r="D123" s="21" t="n">
        <v>8376</v>
      </c>
      <c r="E123" s="21" t="n">
        <v>13747</v>
      </c>
      <c r="F123" s="21" t="n">
        <v>17076</v>
      </c>
      <c r="G123" s="21" t="n">
        <v>16069</v>
      </c>
      <c r="H123" s="21" t="n">
        <v>13002</v>
      </c>
      <c r="I123" s="21" t="n">
        <v>13974</v>
      </c>
      <c r="J123" s="21" t="n">
        <v>15262</v>
      </c>
      <c r="K123" s="21" t="n">
        <v>18216</v>
      </c>
      <c r="L123" s="21" t="n">
        <v>14022</v>
      </c>
      <c r="M123" s="21" t="n">
        <v>5207</v>
      </c>
      <c r="N123" s="21" t="n">
        <v>2047</v>
      </c>
      <c r="O123" s="21" t="n">
        <v>3</v>
      </c>
      <c r="P123" s="21" t="n">
        <f aca="false">SUM(M123+N123)</f>
        <v>7254</v>
      </c>
      <c r="Q123" s="21" t="n">
        <f aca="false">SUM(N123+O123)</f>
        <v>2050</v>
      </c>
      <c r="R123" s="22" t="s">
        <v>30</v>
      </c>
      <c r="S123" s="23" t="n">
        <v>7257</v>
      </c>
      <c r="T123" s="23" t="n">
        <v>74471</v>
      </c>
      <c r="U123" s="23" t="n">
        <v>81728</v>
      </c>
      <c r="V123" s="24" t="n">
        <v>44.79</v>
      </c>
      <c r="W123" s="21" t="n">
        <v>161020</v>
      </c>
      <c r="X123" s="25" t="n">
        <v>1.166</v>
      </c>
    </row>
    <row r="124" customFormat="false" ht="12" hidden="false" customHeight="false" outlineLevel="0" collapsed="false">
      <c r="A124" s="26" t="s">
        <v>75</v>
      </c>
      <c r="B124" s="20" t="n">
        <v>119016</v>
      </c>
      <c r="C124" s="21" t="n">
        <v>946</v>
      </c>
      <c r="D124" s="21" t="n">
        <v>7224</v>
      </c>
      <c r="E124" s="21" t="n">
        <v>12052</v>
      </c>
      <c r="F124" s="21" t="n">
        <v>14706</v>
      </c>
      <c r="G124" s="21" t="n">
        <v>13636</v>
      </c>
      <c r="H124" s="21" t="n">
        <v>11433</v>
      </c>
      <c r="I124" s="21" t="n">
        <v>12846</v>
      </c>
      <c r="J124" s="21" t="n">
        <v>14229</v>
      </c>
      <c r="K124" s="21" t="n">
        <v>15777</v>
      </c>
      <c r="L124" s="21" t="n">
        <v>10746</v>
      </c>
      <c r="M124" s="21" t="n">
        <v>3924</v>
      </c>
      <c r="N124" s="21" t="n">
        <v>1495</v>
      </c>
      <c r="O124" s="21" t="n">
        <v>2</v>
      </c>
      <c r="P124" s="21" t="n">
        <f aca="false">SUM(M124+N124)</f>
        <v>5419</v>
      </c>
      <c r="Q124" s="21" t="n">
        <f aca="false">SUM(N124+O124)</f>
        <v>1497</v>
      </c>
      <c r="R124" s="22" t="s">
        <v>30</v>
      </c>
      <c r="S124" s="23" t="n">
        <v>5421</v>
      </c>
      <c r="T124" s="23" t="n">
        <v>65026</v>
      </c>
      <c r="U124" s="23" t="n">
        <v>70447</v>
      </c>
      <c r="V124" s="24" t="n">
        <v>44.49</v>
      </c>
      <c r="W124" s="21" t="n">
        <v>143857</v>
      </c>
      <c r="X124" s="25" t="n">
        <v>1.209</v>
      </c>
    </row>
    <row r="125" customFormat="false" ht="12" hidden="false" customHeight="false" outlineLevel="0" collapsed="false">
      <c r="A125" s="26"/>
      <c r="B125" s="20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3"/>
      <c r="T125" s="23"/>
      <c r="U125" s="23"/>
      <c r="V125" s="24"/>
      <c r="W125" s="21"/>
      <c r="X125" s="25"/>
    </row>
    <row r="126" customFormat="false" ht="12" hidden="false" customHeight="false" outlineLevel="0" collapsed="false">
      <c r="A126" s="26" t="s">
        <v>76</v>
      </c>
      <c r="B126" s="20" t="n">
        <v>189357</v>
      </c>
      <c r="C126" s="21" t="n">
        <v>1183</v>
      </c>
      <c r="D126" s="21" t="n">
        <v>11363</v>
      </c>
      <c r="E126" s="21" t="n">
        <v>19409</v>
      </c>
      <c r="F126" s="21" t="n">
        <v>22026</v>
      </c>
      <c r="G126" s="21" t="n">
        <v>19920</v>
      </c>
      <c r="H126" s="21" t="n">
        <v>18877</v>
      </c>
      <c r="I126" s="21" t="n">
        <v>21410</v>
      </c>
      <c r="J126" s="21" t="n">
        <v>24787</v>
      </c>
      <c r="K126" s="21" t="n">
        <v>25847</v>
      </c>
      <c r="L126" s="21" t="n">
        <v>15875</v>
      </c>
      <c r="M126" s="21" t="n">
        <v>6125</v>
      </c>
      <c r="N126" s="21" t="n">
        <v>2529</v>
      </c>
      <c r="O126" s="21" t="n">
        <v>6</v>
      </c>
      <c r="P126" s="21" t="n">
        <f aca="false">SUM(M126+N126)</f>
        <v>8654</v>
      </c>
      <c r="Q126" s="21" t="n">
        <f aca="false">SUM(N126+O126)</f>
        <v>2535</v>
      </c>
      <c r="R126" s="22" t="s">
        <v>30</v>
      </c>
      <c r="S126" s="23" t="n">
        <v>8660</v>
      </c>
      <c r="T126" s="23" t="n">
        <v>106793</v>
      </c>
      <c r="U126" s="23" t="n">
        <v>115453</v>
      </c>
      <c r="V126" s="24" t="n">
        <v>44.73</v>
      </c>
      <c r="W126" s="21" t="n">
        <v>234801</v>
      </c>
      <c r="X126" s="25" t="n">
        <v>1.24</v>
      </c>
    </row>
    <row r="127" customFormat="false" ht="12.75" hidden="false" customHeight="false" outlineLevel="0" collapsed="false">
      <c r="A127" s="27" t="s">
        <v>77</v>
      </c>
      <c r="B127" s="28" t="n">
        <v>137898</v>
      </c>
      <c r="C127" s="29" t="n">
        <v>677</v>
      </c>
      <c r="D127" s="29" t="n">
        <v>9199</v>
      </c>
      <c r="E127" s="29" t="n">
        <v>16090</v>
      </c>
      <c r="F127" s="29" t="n">
        <v>19212</v>
      </c>
      <c r="G127" s="29" t="n">
        <v>18448</v>
      </c>
      <c r="H127" s="29" t="n">
        <v>15330</v>
      </c>
      <c r="I127" s="29" t="n">
        <v>15304</v>
      </c>
      <c r="J127" s="29" t="n">
        <v>15203</v>
      </c>
      <c r="K127" s="29" t="n">
        <v>15280</v>
      </c>
      <c r="L127" s="29" t="n">
        <v>7612</v>
      </c>
      <c r="M127" s="29" t="n">
        <v>3803</v>
      </c>
      <c r="N127" s="29" t="n">
        <v>1738</v>
      </c>
      <c r="O127" s="29" t="n">
        <v>2</v>
      </c>
      <c r="P127" s="21" t="n">
        <f aca="false">SUM(M127+N127)</f>
        <v>5541</v>
      </c>
      <c r="Q127" s="21" t="n">
        <f aca="false">SUM(N127+O127)</f>
        <v>1740</v>
      </c>
      <c r="R127" s="30" t="s">
        <v>30</v>
      </c>
      <c r="S127" s="31" t="n">
        <v>5543</v>
      </c>
      <c r="T127" s="31" t="n">
        <v>68728</v>
      </c>
      <c r="U127" s="31" t="n">
        <v>74271</v>
      </c>
      <c r="V127" s="32" t="n">
        <v>42.72</v>
      </c>
      <c r="W127" s="29" t="n">
        <v>192902</v>
      </c>
      <c r="X127" s="33" t="n">
        <v>1.399</v>
      </c>
    </row>
    <row r="128" customFormat="false" ht="12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7.25" hidden="false" customHeight="false" outlineLevel="0" collapsed="false">
      <c r="A129" s="3" t="s">
        <v>78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</row>
    <row r="131" customFormat="false" ht="16.5" hidden="false" customHeight="true" outlineLevel="0" collapsed="false">
      <c r="A131" s="4" t="s">
        <v>80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5"/>
      <c r="V131" s="5"/>
      <c r="X131" s="6" t="s">
        <v>2</v>
      </c>
    </row>
    <row r="132" customFormat="false" ht="51" hidden="false" customHeight="true" outlineLevel="0" collapsed="false">
      <c r="A132" s="7" t="s">
        <v>3</v>
      </c>
      <c r="B132" s="8" t="s">
        <v>4</v>
      </c>
      <c r="C132" s="9" t="s">
        <v>5</v>
      </c>
      <c r="D132" s="9" t="s">
        <v>6</v>
      </c>
      <c r="E132" s="9" t="s">
        <v>7</v>
      </c>
      <c r="F132" s="9" t="s">
        <v>8</v>
      </c>
      <c r="G132" s="9" t="s">
        <v>9</v>
      </c>
      <c r="H132" s="9" t="s">
        <v>10</v>
      </c>
      <c r="I132" s="9" t="s">
        <v>11</v>
      </c>
      <c r="J132" s="9" t="s">
        <v>12</v>
      </c>
      <c r="K132" s="9" t="s">
        <v>13</v>
      </c>
      <c r="L132" s="9" t="s">
        <v>14</v>
      </c>
      <c r="M132" s="9" t="s">
        <v>15</v>
      </c>
      <c r="N132" s="9" t="s">
        <v>16</v>
      </c>
      <c r="O132" s="9" t="s">
        <v>17</v>
      </c>
      <c r="P132" s="10" t="s">
        <v>18</v>
      </c>
      <c r="Q132" s="11" t="s">
        <v>19</v>
      </c>
      <c r="R132" s="11" t="s">
        <v>20</v>
      </c>
      <c r="S132" s="12" t="s">
        <v>21</v>
      </c>
      <c r="T132" s="12" t="s">
        <v>22</v>
      </c>
      <c r="U132" s="12" t="s">
        <v>23</v>
      </c>
      <c r="V132" s="10" t="s">
        <v>24</v>
      </c>
      <c r="W132" s="10" t="s">
        <v>25</v>
      </c>
      <c r="X132" s="13" t="s">
        <v>26</v>
      </c>
    </row>
    <row r="133" customFormat="false" ht="16.5" hidden="false" customHeight="true" outlineLevel="0" collapsed="false">
      <c r="A133" s="14"/>
      <c r="B133" s="15" t="s">
        <v>27</v>
      </c>
      <c r="C133" s="16" t="s">
        <v>27</v>
      </c>
      <c r="D133" s="16" t="s">
        <v>27</v>
      </c>
      <c r="E133" s="16" t="s">
        <v>27</v>
      </c>
      <c r="F133" s="16" t="s">
        <v>27</v>
      </c>
      <c r="G133" s="16" t="s">
        <v>27</v>
      </c>
      <c r="H133" s="16" t="s">
        <v>27</v>
      </c>
      <c r="I133" s="16" t="s">
        <v>27</v>
      </c>
      <c r="J133" s="16" t="s">
        <v>27</v>
      </c>
      <c r="K133" s="16" t="s">
        <v>27</v>
      </c>
      <c r="L133" s="16" t="s">
        <v>27</v>
      </c>
      <c r="M133" s="16" t="s">
        <v>27</v>
      </c>
      <c r="N133" s="16" t="s">
        <v>27</v>
      </c>
      <c r="O133" s="16" t="s">
        <v>27</v>
      </c>
      <c r="P133" s="16" t="s">
        <v>27</v>
      </c>
      <c r="Q133" s="16" t="s">
        <v>27</v>
      </c>
      <c r="R133" s="16" t="s">
        <v>27</v>
      </c>
      <c r="S133" s="17" t="s">
        <v>27</v>
      </c>
      <c r="T133" s="17" t="s">
        <v>27</v>
      </c>
      <c r="U133" s="17" t="s">
        <v>27</v>
      </c>
      <c r="V133" s="16" t="s">
        <v>28</v>
      </c>
      <c r="W133" s="16" t="s">
        <v>27</v>
      </c>
      <c r="X133" s="18"/>
    </row>
    <row r="134" customFormat="false" ht="12" hidden="false" customHeight="false" outlineLevel="0" collapsed="false">
      <c r="A134" s="19" t="s">
        <v>29</v>
      </c>
      <c r="B134" s="20" t="n">
        <v>7552532</v>
      </c>
      <c r="C134" s="21" t="n">
        <v>74041</v>
      </c>
      <c r="D134" s="21" t="n">
        <v>778267</v>
      </c>
      <c r="E134" s="21" t="n">
        <v>1003713</v>
      </c>
      <c r="F134" s="21" t="n">
        <v>917819</v>
      </c>
      <c r="G134" s="21" t="n">
        <v>813761</v>
      </c>
      <c r="H134" s="21" t="n">
        <v>776305</v>
      </c>
      <c r="I134" s="21" t="n">
        <v>815227</v>
      </c>
      <c r="J134" s="21" t="n">
        <v>788911</v>
      </c>
      <c r="K134" s="21" t="n">
        <v>856002</v>
      </c>
      <c r="L134" s="21" t="n">
        <v>482929</v>
      </c>
      <c r="M134" s="21" t="n">
        <v>171214</v>
      </c>
      <c r="N134" s="21" t="n">
        <v>73984</v>
      </c>
      <c r="O134" s="21" t="n">
        <v>359</v>
      </c>
      <c r="P134" s="21" t="n">
        <f aca="false">SUM(M134+N134)</f>
        <v>245198</v>
      </c>
      <c r="Q134" s="21" t="n">
        <f aca="false">SUM(N134+O134)</f>
        <v>74343</v>
      </c>
      <c r="R134" s="22" t="s">
        <v>30</v>
      </c>
      <c r="S134" s="23" t="n">
        <v>245557</v>
      </c>
      <c r="T134" s="23" t="n">
        <v>3719263</v>
      </c>
      <c r="U134" s="23" t="n">
        <v>3964820</v>
      </c>
      <c r="V134" s="24" t="n">
        <v>41.88</v>
      </c>
      <c r="W134" s="21" t="n">
        <v>1427806</v>
      </c>
      <c r="X134" s="25" t="n">
        <v>0.189</v>
      </c>
    </row>
    <row r="135" customFormat="false" ht="12" hidden="false" customHeight="false" outlineLevel="0" collapsed="false">
      <c r="A135" s="26"/>
      <c r="B135" s="20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3"/>
      <c r="T135" s="23"/>
      <c r="U135" s="23"/>
      <c r="V135" s="24"/>
      <c r="W135" s="21"/>
      <c r="X135" s="25"/>
    </row>
    <row r="136" customFormat="false" ht="12" hidden="false" customHeight="false" outlineLevel="0" collapsed="false">
      <c r="A136" s="26" t="s">
        <v>31</v>
      </c>
      <c r="B136" s="20" t="n">
        <v>374899</v>
      </c>
      <c r="C136" s="21" t="n">
        <v>4132</v>
      </c>
      <c r="D136" s="21" t="n">
        <v>38488</v>
      </c>
      <c r="E136" s="21" t="n">
        <v>46777</v>
      </c>
      <c r="F136" s="21" t="n">
        <v>45376</v>
      </c>
      <c r="G136" s="21" t="n">
        <v>40997</v>
      </c>
      <c r="H136" s="21" t="n">
        <v>39452</v>
      </c>
      <c r="I136" s="21" t="n">
        <v>40084</v>
      </c>
      <c r="J136" s="21" t="n">
        <v>39092</v>
      </c>
      <c r="K136" s="21" t="n">
        <v>44476</v>
      </c>
      <c r="L136" s="21" t="n">
        <v>24358</v>
      </c>
      <c r="M136" s="21" t="n">
        <v>8534</v>
      </c>
      <c r="N136" s="21" t="n">
        <v>3110</v>
      </c>
      <c r="O136" s="21" t="n">
        <v>23</v>
      </c>
      <c r="P136" s="21" t="n">
        <f aca="false">SUM(M136+N136)</f>
        <v>11644</v>
      </c>
      <c r="Q136" s="21" t="n">
        <f aca="false">SUM(N136+O136)</f>
        <v>3133</v>
      </c>
      <c r="R136" s="22" t="s">
        <v>30</v>
      </c>
      <c r="S136" s="23" t="n">
        <v>11667</v>
      </c>
      <c r="T136" s="23" t="n">
        <v>187462</v>
      </c>
      <c r="U136" s="23" t="n">
        <v>199129</v>
      </c>
      <c r="V136" s="24" t="n">
        <v>42.03</v>
      </c>
      <c r="W136" s="21" t="n">
        <v>77205</v>
      </c>
      <c r="X136" s="25" t="n">
        <v>0.206</v>
      </c>
    </row>
    <row r="137" customFormat="false" ht="12" hidden="false" customHeight="false" outlineLevel="0" collapsed="false">
      <c r="A137" s="26" t="s">
        <v>32</v>
      </c>
      <c r="B137" s="20" t="n">
        <v>103244</v>
      </c>
      <c r="C137" s="21" t="n">
        <v>1060</v>
      </c>
      <c r="D137" s="21" t="n">
        <v>9557</v>
      </c>
      <c r="E137" s="21" t="n">
        <v>12457</v>
      </c>
      <c r="F137" s="21" t="n">
        <v>12969</v>
      </c>
      <c r="G137" s="21" t="n">
        <v>11808</v>
      </c>
      <c r="H137" s="21" t="n">
        <v>11801</v>
      </c>
      <c r="I137" s="21" t="n">
        <v>12474</v>
      </c>
      <c r="J137" s="21" t="n">
        <v>11940</v>
      </c>
      <c r="K137" s="21" t="n">
        <v>11703</v>
      </c>
      <c r="L137" s="21" t="n">
        <v>5356</v>
      </c>
      <c r="M137" s="21" t="n">
        <v>1517</v>
      </c>
      <c r="N137" s="21" t="n">
        <v>601</v>
      </c>
      <c r="O137" s="21" t="n">
        <v>1</v>
      </c>
      <c r="P137" s="21" t="n">
        <f aca="false">SUM(M137+N137)</f>
        <v>2118</v>
      </c>
      <c r="Q137" s="21" t="n">
        <f aca="false">SUM(N137+O137)</f>
        <v>602</v>
      </c>
      <c r="R137" s="22" t="s">
        <v>30</v>
      </c>
      <c r="S137" s="23" t="n">
        <v>2119</v>
      </c>
      <c r="T137" s="23" t="n">
        <v>53274</v>
      </c>
      <c r="U137" s="23" t="n">
        <v>55393</v>
      </c>
      <c r="V137" s="24" t="n">
        <v>41.81</v>
      </c>
      <c r="W137" s="21" t="n">
        <v>21820</v>
      </c>
      <c r="X137" s="25" t="n">
        <v>0.211</v>
      </c>
    </row>
    <row r="138" customFormat="false" ht="12" hidden="false" customHeight="false" outlineLevel="0" collapsed="false">
      <c r="A138" s="26" t="s">
        <v>33</v>
      </c>
      <c r="B138" s="20" t="n">
        <v>96380</v>
      </c>
      <c r="C138" s="21" t="n">
        <v>1204</v>
      </c>
      <c r="D138" s="21" t="n">
        <v>8839</v>
      </c>
      <c r="E138" s="21" t="n">
        <v>10768</v>
      </c>
      <c r="F138" s="21" t="n">
        <v>11461</v>
      </c>
      <c r="G138" s="21" t="n">
        <v>10147</v>
      </c>
      <c r="H138" s="21" t="n">
        <v>10273</v>
      </c>
      <c r="I138" s="21" t="n">
        <v>12072</v>
      </c>
      <c r="J138" s="21" t="n">
        <v>12169</v>
      </c>
      <c r="K138" s="21" t="n">
        <v>11868</v>
      </c>
      <c r="L138" s="21" t="n">
        <v>5361</v>
      </c>
      <c r="M138" s="21" t="n">
        <v>1560</v>
      </c>
      <c r="N138" s="21" t="n">
        <v>657</v>
      </c>
      <c r="O138" s="21" t="n">
        <v>1</v>
      </c>
      <c r="P138" s="21" t="n">
        <f aca="false">SUM(M138+N138)</f>
        <v>2217</v>
      </c>
      <c r="Q138" s="21" t="n">
        <f aca="false">SUM(N138+O138)</f>
        <v>658</v>
      </c>
      <c r="R138" s="22" t="s">
        <v>30</v>
      </c>
      <c r="S138" s="23" t="n">
        <v>2218</v>
      </c>
      <c r="T138" s="23" t="n">
        <v>51743</v>
      </c>
      <c r="U138" s="23" t="n">
        <v>53961</v>
      </c>
      <c r="V138" s="24" t="n">
        <v>42.43</v>
      </c>
      <c r="W138" s="21" t="n">
        <v>17924</v>
      </c>
      <c r="X138" s="25" t="n">
        <v>0.186</v>
      </c>
    </row>
    <row r="139" customFormat="false" ht="12" hidden="false" customHeight="false" outlineLevel="0" collapsed="false">
      <c r="A139" s="26" t="s">
        <v>34</v>
      </c>
      <c r="B139" s="20" t="n">
        <v>143547</v>
      </c>
      <c r="C139" s="21" t="n">
        <v>1982</v>
      </c>
      <c r="D139" s="21" t="n">
        <v>16171</v>
      </c>
      <c r="E139" s="21" t="n">
        <v>20422</v>
      </c>
      <c r="F139" s="21" t="n">
        <v>18153</v>
      </c>
      <c r="G139" s="21" t="n">
        <v>14768</v>
      </c>
      <c r="H139" s="21" t="n">
        <v>13971</v>
      </c>
      <c r="I139" s="21" t="n">
        <v>15507</v>
      </c>
      <c r="J139" s="21" t="n">
        <v>15910</v>
      </c>
      <c r="K139" s="21" t="n">
        <v>15761</v>
      </c>
      <c r="L139" s="21" t="n">
        <v>7410</v>
      </c>
      <c r="M139" s="21" t="n">
        <v>2371</v>
      </c>
      <c r="N139" s="21" t="n">
        <v>1119</v>
      </c>
      <c r="O139" s="21" t="n">
        <v>2</v>
      </c>
      <c r="P139" s="21" t="n">
        <f aca="false">SUM(M139+N139)</f>
        <v>3490</v>
      </c>
      <c r="Q139" s="21" t="n">
        <f aca="false">SUM(N139+O139)</f>
        <v>1121</v>
      </c>
      <c r="R139" s="22" t="s">
        <v>30</v>
      </c>
      <c r="S139" s="23" t="n">
        <v>3492</v>
      </c>
      <c r="T139" s="23" t="n">
        <v>68559</v>
      </c>
      <c r="U139" s="23" t="n">
        <v>72051</v>
      </c>
      <c r="V139" s="24" t="n">
        <v>40.97</v>
      </c>
      <c r="W139" s="21" t="n">
        <v>22002</v>
      </c>
      <c r="X139" s="25" t="n">
        <v>0.153</v>
      </c>
    </row>
    <row r="140" customFormat="false" ht="12" hidden="false" customHeight="false" outlineLevel="0" collapsed="false">
      <c r="A140" s="26" t="s">
        <v>35</v>
      </c>
      <c r="B140" s="20" t="n">
        <v>86876</v>
      </c>
      <c r="C140" s="21" t="n">
        <v>834</v>
      </c>
      <c r="D140" s="21" t="n">
        <v>7475</v>
      </c>
      <c r="E140" s="21" t="n">
        <v>10121</v>
      </c>
      <c r="F140" s="21" t="n">
        <v>10333</v>
      </c>
      <c r="G140" s="21" t="n">
        <v>9294</v>
      </c>
      <c r="H140" s="21" t="n">
        <v>9437</v>
      </c>
      <c r="I140" s="21" t="n">
        <v>11456</v>
      </c>
      <c r="J140" s="21" t="n">
        <v>11833</v>
      </c>
      <c r="K140" s="21" t="n">
        <v>10690</v>
      </c>
      <c r="L140" s="21" t="n">
        <v>3878</v>
      </c>
      <c r="M140" s="21" t="n">
        <v>1043</v>
      </c>
      <c r="N140" s="21" t="n">
        <v>482</v>
      </c>
      <c r="O140" s="21" t="n">
        <v>0</v>
      </c>
      <c r="P140" s="21" t="n">
        <f aca="false">SUM(M140+N140)</f>
        <v>1525</v>
      </c>
      <c r="Q140" s="21" t="n">
        <v>482</v>
      </c>
      <c r="R140" s="22" t="s">
        <v>30</v>
      </c>
      <c r="S140" s="23" t="n">
        <v>1525</v>
      </c>
      <c r="T140" s="23" t="n">
        <v>47294</v>
      </c>
      <c r="U140" s="23" t="n">
        <v>48819</v>
      </c>
      <c r="V140" s="24" t="n">
        <v>42.3</v>
      </c>
      <c r="W140" s="21" t="n">
        <v>16573</v>
      </c>
      <c r="X140" s="25" t="n">
        <v>0.191</v>
      </c>
    </row>
    <row r="141" customFormat="false" ht="12" hidden="false" customHeight="false" outlineLevel="0" collapsed="false">
      <c r="A141" s="26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3"/>
      <c r="T141" s="23"/>
      <c r="U141" s="23"/>
      <c r="V141" s="24"/>
      <c r="W141" s="21"/>
      <c r="X141" s="25"/>
    </row>
    <row r="142" customFormat="false" ht="12" hidden="false" customHeight="false" outlineLevel="0" collapsed="false">
      <c r="A142" s="26" t="s">
        <v>36</v>
      </c>
      <c r="B142" s="20" t="n">
        <v>96025</v>
      </c>
      <c r="C142" s="21" t="n">
        <v>1294</v>
      </c>
      <c r="D142" s="21" t="n">
        <v>8774</v>
      </c>
      <c r="E142" s="21" t="n">
        <v>11146</v>
      </c>
      <c r="F142" s="21" t="n">
        <v>11344</v>
      </c>
      <c r="G142" s="21" t="n">
        <v>10400</v>
      </c>
      <c r="H142" s="21" t="n">
        <v>10715</v>
      </c>
      <c r="I142" s="21" t="n">
        <v>12748</v>
      </c>
      <c r="J142" s="21" t="n">
        <v>12653</v>
      </c>
      <c r="K142" s="21" t="n">
        <v>11314</v>
      </c>
      <c r="L142" s="21" t="n">
        <v>3994</v>
      </c>
      <c r="M142" s="21" t="n">
        <v>1094</v>
      </c>
      <c r="N142" s="21" t="n">
        <v>549</v>
      </c>
      <c r="O142" s="21" t="n">
        <v>0</v>
      </c>
      <c r="P142" s="21" t="n">
        <f aca="false">SUM(M142+N142)</f>
        <v>1643</v>
      </c>
      <c r="Q142" s="21" t="n">
        <v>549</v>
      </c>
      <c r="R142" s="22" t="s">
        <v>30</v>
      </c>
      <c r="S142" s="23" t="n">
        <v>1643</v>
      </c>
      <c r="T142" s="23" t="n">
        <v>51424</v>
      </c>
      <c r="U142" s="23" t="n">
        <v>53067</v>
      </c>
      <c r="V142" s="24" t="n">
        <v>41.93</v>
      </c>
      <c r="W142" s="21" t="n">
        <v>14128</v>
      </c>
      <c r="X142" s="25" t="n">
        <v>0.147</v>
      </c>
    </row>
    <row r="143" customFormat="false" ht="12" hidden="false" customHeight="false" outlineLevel="0" collapsed="false">
      <c r="A143" s="26" t="s">
        <v>37</v>
      </c>
      <c r="B143" s="20" t="n">
        <v>151244</v>
      </c>
      <c r="C143" s="21" t="n">
        <v>2379</v>
      </c>
      <c r="D143" s="21" t="n">
        <v>17258</v>
      </c>
      <c r="E143" s="21" t="n">
        <v>19206</v>
      </c>
      <c r="F143" s="21" t="n">
        <v>17798</v>
      </c>
      <c r="G143" s="21" t="n">
        <v>15346</v>
      </c>
      <c r="H143" s="21" t="n">
        <v>15490</v>
      </c>
      <c r="I143" s="21" t="n">
        <v>18353</v>
      </c>
      <c r="J143" s="21" t="n">
        <v>18063</v>
      </c>
      <c r="K143" s="21" t="n">
        <v>16957</v>
      </c>
      <c r="L143" s="21" t="n">
        <v>6962</v>
      </c>
      <c r="M143" s="21" t="n">
        <v>2291</v>
      </c>
      <c r="N143" s="21" t="n">
        <v>1132</v>
      </c>
      <c r="O143" s="21" t="n">
        <v>9</v>
      </c>
      <c r="P143" s="21" t="n">
        <f aca="false">SUM(M143+N143)</f>
        <v>3423</v>
      </c>
      <c r="Q143" s="21" t="n">
        <f aca="false">SUM(N143+O143)</f>
        <v>1141</v>
      </c>
      <c r="R143" s="22" t="s">
        <v>30</v>
      </c>
      <c r="S143" s="23" t="n">
        <v>3432</v>
      </c>
      <c r="T143" s="23" t="n">
        <v>75824</v>
      </c>
      <c r="U143" s="23" t="n">
        <v>79256</v>
      </c>
      <c r="V143" s="24" t="n">
        <v>41.26</v>
      </c>
      <c r="W143" s="21" t="n">
        <v>26702</v>
      </c>
      <c r="X143" s="25" t="n">
        <v>0.177</v>
      </c>
    </row>
    <row r="144" customFormat="false" ht="12" hidden="false" customHeight="false" outlineLevel="0" collapsed="false">
      <c r="A144" s="26" t="s">
        <v>38</v>
      </c>
      <c r="B144" s="20" t="n">
        <v>131687</v>
      </c>
      <c r="C144" s="21" t="n">
        <v>1608</v>
      </c>
      <c r="D144" s="21" t="n">
        <v>14446</v>
      </c>
      <c r="E144" s="21" t="n">
        <v>17634</v>
      </c>
      <c r="F144" s="21" t="n">
        <v>16154</v>
      </c>
      <c r="G144" s="21" t="n">
        <v>13918</v>
      </c>
      <c r="H144" s="21" t="n">
        <v>13356</v>
      </c>
      <c r="I144" s="21" t="n">
        <v>14183</v>
      </c>
      <c r="J144" s="21" t="n">
        <v>14397</v>
      </c>
      <c r="K144" s="21" t="n">
        <v>14981</v>
      </c>
      <c r="L144" s="21" t="n">
        <v>7467</v>
      </c>
      <c r="M144" s="21" t="n">
        <v>2422</v>
      </c>
      <c r="N144" s="21" t="n">
        <v>1090</v>
      </c>
      <c r="O144" s="21" t="n">
        <v>31</v>
      </c>
      <c r="P144" s="21" t="n">
        <f aca="false">SUM(M144+N144)</f>
        <v>3512</v>
      </c>
      <c r="Q144" s="21" t="n">
        <f aca="false">SUM(N144+O144)</f>
        <v>1121</v>
      </c>
      <c r="R144" s="22" t="s">
        <v>30</v>
      </c>
      <c r="S144" s="23" t="n">
        <v>3543</v>
      </c>
      <c r="T144" s="23" t="n">
        <v>64384</v>
      </c>
      <c r="U144" s="23" t="n">
        <v>67927</v>
      </c>
      <c r="V144" s="24" t="n">
        <v>41.44</v>
      </c>
      <c r="W144" s="21" t="n">
        <v>21658</v>
      </c>
      <c r="X144" s="25" t="n">
        <v>0.164</v>
      </c>
    </row>
    <row r="145" customFormat="false" ht="12" hidden="false" customHeight="false" outlineLevel="0" collapsed="false">
      <c r="A145" s="26" t="s">
        <v>39</v>
      </c>
      <c r="B145" s="20" t="n">
        <v>109058</v>
      </c>
      <c r="C145" s="21" t="n">
        <v>1274</v>
      </c>
      <c r="D145" s="21" t="n">
        <v>11628</v>
      </c>
      <c r="E145" s="21" t="n">
        <v>14525</v>
      </c>
      <c r="F145" s="21" t="n">
        <v>13159</v>
      </c>
      <c r="G145" s="21" t="n">
        <v>11316</v>
      </c>
      <c r="H145" s="21" t="n">
        <v>10769</v>
      </c>
      <c r="I145" s="21" t="n">
        <v>11809</v>
      </c>
      <c r="J145" s="21" t="n">
        <v>11913</v>
      </c>
      <c r="K145" s="21" t="n">
        <v>12373</v>
      </c>
      <c r="L145" s="21" t="n">
        <v>6718</v>
      </c>
      <c r="M145" s="21" t="n">
        <v>2403</v>
      </c>
      <c r="N145" s="21" t="n">
        <v>1167</v>
      </c>
      <c r="O145" s="21" t="n">
        <v>4</v>
      </c>
      <c r="P145" s="21" t="n">
        <f aca="false">SUM(M145+N145)</f>
        <v>3570</v>
      </c>
      <c r="Q145" s="21" t="n">
        <f aca="false">SUM(N145+O145)</f>
        <v>1171</v>
      </c>
      <c r="R145" s="22" t="s">
        <v>30</v>
      </c>
      <c r="S145" s="23" t="n">
        <v>3574</v>
      </c>
      <c r="T145" s="23" t="n">
        <v>53582</v>
      </c>
      <c r="U145" s="23" t="n">
        <v>57156</v>
      </c>
      <c r="V145" s="24" t="n">
        <v>41.8</v>
      </c>
      <c r="W145" s="21" t="n">
        <v>17654</v>
      </c>
      <c r="X145" s="25" t="n">
        <v>0.162</v>
      </c>
    </row>
    <row r="146" customFormat="false" ht="12" hidden="false" customHeight="false" outlineLevel="0" collapsed="false">
      <c r="A146" s="26" t="s">
        <v>40</v>
      </c>
      <c r="B146" s="20" t="n">
        <v>113336</v>
      </c>
      <c r="C146" s="21" t="n">
        <v>948</v>
      </c>
      <c r="D146" s="21" t="n">
        <v>11410</v>
      </c>
      <c r="E146" s="21" t="n">
        <v>14369</v>
      </c>
      <c r="F146" s="21" t="n">
        <v>13542</v>
      </c>
      <c r="G146" s="21" t="n">
        <v>12200</v>
      </c>
      <c r="H146" s="21" t="n">
        <v>11580</v>
      </c>
      <c r="I146" s="21" t="n">
        <v>12041</v>
      </c>
      <c r="J146" s="21" t="n">
        <v>11993</v>
      </c>
      <c r="K146" s="21" t="n">
        <v>13346</v>
      </c>
      <c r="L146" s="21" t="n">
        <v>7862</v>
      </c>
      <c r="M146" s="21" t="n">
        <v>2838</v>
      </c>
      <c r="N146" s="21" t="n">
        <v>1205</v>
      </c>
      <c r="O146" s="21" t="n">
        <v>2</v>
      </c>
      <c r="P146" s="21" t="n">
        <f aca="false">SUM(M146+N146)</f>
        <v>4043</v>
      </c>
      <c r="Q146" s="21" t="n">
        <f aca="false">SUM(N146+O146)</f>
        <v>1207</v>
      </c>
      <c r="R146" s="22" t="s">
        <v>30</v>
      </c>
      <c r="S146" s="23" t="n">
        <v>4045</v>
      </c>
      <c r="T146" s="23" t="n">
        <v>56822</v>
      </c>
      <c r="U146" s="23" t="n">
        <v>60867</v>
      </c>
      <c r="V146" s="24" t="n">
        <v>42.35</v>
      </c>
      <c r="W146" s="21" t="n">
        <v>19978</v>
      </c>
      <c r="X146" s="25" t="n">
        <v>0.176</v>
      </c>
    </row>
    <row r="147" customFormat="false" ht="12" hidden="false" customHeight="false" outlineLevel="0" collapsed="false">
      <c r="A147" s="26"/>
      <c r="B147" s="20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3"/>
      <c r="T147" s="23"/>
      <c r="U147" s="23"/>
      <c r="V147" s="24"/>
      <c r="W147" s="21"/>
      <c r="X147" s="25"/>
    </row>
    <row r="148" customFormat="false" ht="12" hidden="false" customHeight="false" outlineLevel="0" collapsed="false">
      <c r="A148" s="26" t="s">
        <v>41</v>
      </c>
      <c r="B148" s="20" t="n">
        <v>203587</v>
      </c>
      <c r="C148" s="21" t="n">
        <v>1803</v>
      </c>
      <c r="D148" s="21" t="n">
        <v>19537</v>
      </c>
      <c r="E148" s="21" t="n">
        <v>24177</v>
      </c>
      <c r="F148" s="21" t="n">
        <v>22941</v>
      </c>
      <c r="G148" s="21" t="n">
        <v>21421</v>
      </c>
      <c r="H148" s="21" t="n">
        <v>21210</v>
      </c>
      <c r="I148" s="21" t="n">
        <v>21957</v>
      </c>
      <c r="J148" s="21" t="n">
        <v>21704</v>
      </c>
      <c r="K148" s="21" t="n">
        <v>25251</v>
      </c>
      <c r="L148" s="21" t="n">
        <v>15615</v>
      </c>
      <c r="M148" s="21" t="n">
        <v>5766</v>
      </c>
      <c r="N148" s="21" t="n">
        <v>2182</v>
      </c>
      <c r="O148" s="21" t="n">
        <v>23</v>
      </c>
      <c r="P148" s="21" t="n">
        <f aca="false">SUM(M148+N148)</f>
        <v>7948</v>
      </c>
      <c r="Q148" s="21" t="n">
        <f aca="false">SUM(N148+O148)</f>
        <v>2205</v>
      </c>
      <c r="R148" s="22" t="s">
        <v>30</v>
      </c>
      <c r="S148" s="23" t="n">
        <v>7971</v>
      </c>
      <c r="T148" s="23" t="n">
        <v>105731</v>
      </c>
      <c r="U148" s="23" t="n">
        <v>113702</v>
      </c>
      <c r="V148" s="24" t="n">
        <v>42.97</v>
      </c>
      <c r="W148" s="21" t="n">
        <v>37147</v>
      </c>
      <c r="X148" s="25" t="n">
        <v>0.182</v>
      </c>
    </row>
    <row r="149" customFormat="false" ht="12" hidden="false" customHeight="false" outlineLevel="0" collapsed="false">
      <c r="A149" s="26" t="s">
        <v>42</v>
      </c>
      <c r="B149" s="20" t="n">
        <v>146176</v>
      </c>
      <c r="C149" s="21" t="n">
        <v>1202</v>
      </c>
      <c r="D149" s="21" t="n">
        <v>14831</v>
      </c>
      <c r="E149" s="21" t="n">
        <v>17533</v>
      </c>
      <c r="F149" s="21" t="n">
        <v>16043</v>
      </c>
      <c r="G149" s="21" t="n">
        <v>15446</v>
      </c>
      <c r="H149" s="21" t="n">
        <v>15343</v>
      </c>
      <c r="I149" s="21" t="n">
        <v>15972</v>
      </c>
      <c r="J149" s="21" t="n">
        <v>15525</v>
      </c>
      <c r="K149" s="21" t="n">
        <v>17845</v>
      </c>
      <c r="L149" s="21" t="n">
        <v>10997</v>
      </c>
      <c r="M149" s="21" t="n">
        <v>3876</v>
      </c>
      <c r="N149" s="21" t="n">
        <v>1556</v>
      </c>
      <c r="O149" s="21" t="n">
        <v>7</v>
      </c>
      <c r="P149" s="21" t="n">
        <f aca="false">SUM(M149+N149)</f>
        <v>5432</v>
      </c>
      <c r="Q149" s="21" t="n">
        <f aca="false">SUM(N149+O149)</f>
        <v>1563</v>
      </c>
      <c r="R149" s="22" t="s">
        <v>30</v>
      </c>
      <c r="S149" s="23" t="n">
        <v>5439</v>
      </c>
      <c r="T149" s="23" t="n">
        <v>75681</v>
      </c>
      <c r="U149" s="23" t="n">
        <v>81120</v>
      </c>
      <c r="V149" s="24" t="n">
        <v>42.77</v>
      </c>
      <c r="W149" s="21" t="n">
        <v>26087</v>
      </c>
      <c r="X149" s="25" t="n">
        <v>0.178</v>
      </c>
    </row>
    <row r="150" customFormat="false" ht="12" hidden="false" customHeight="false" outlineLevel="0" collapsed="false">
      <c r="A150" s="26" t="s">
        <v>43</v>
      </c>
      <c r="B150" s="20" t="n">
        <v>767636</v>
      </c>
      <c r="C150" s="21" t="n">
        <v>4243</v>
      </c>
      <c r="D150" s="21" t="n">
        <v>77487</v>
      </c>
      <c r="E150" s="21" t="n">
        <v>127457</v>
      </c>
      <c r="F150" s="21" t="n">
        <v>110178</v>
      </c>
      <c r="G150" s="21" t="n">
        <v>89629</v>
      </c>
      <c r="H150" s="21" t="n">
        <v>76267</v>
      </c>
      <c r="I150" s="21" t="n">
        <v>69595</v>
      </c>
      <c r="J150" s="21" t="n">
        <v>62271</v>
      </c>
      <c r="K150" s="21" t="n">
        <v>69852</v>
      </c>
      <c r="L150" s="21" t="n">
        <v>51706</v>
      </c>
      <c r="M150" s="21" t="n">
        <v>20792</v>
      </c>
      <c r="N150" s="21" t="n">
        <v>8116</v>
      </c>
      <c r="O150" s="21" t="n">
        <v>43</v>
      </c>
      <c r="P150" s="21" t="n">
        <f aca="false">SUM(M150+N150)</f>
        <v>28908</v>
      </c>
      <c r="Q150" s="21" t="n">
        <f aca="false">SUM(N150+O150)</f>
        <v>8159</v>
      </c>
      <c r="R150" s="22" t="s">
        <v>30</v>
      </c>
      <c r="S150" s="23" t="n">
        <v>28951</v>
      </c>
      <c r="T150" s="23" t="n">
        <v>329621</v>
      </c>
      <c r="U150" s="23" t="n">
        <v>358572</v>
      </c>
      <c r="V150" s="24" t="n">
        <v>40.81</v>
      </c>
      <c r="W150" s="21" t="n">
        <v>115201</v>
      </c>
      <c r="X150" s="25" t="n">
        <v>0.15</v>
      </c>
    </row>
    <row r="151" customFormat="false" ht="12" hidden="false" customHeight="false" outlineLevel="0" collapsed="false">
      <c r="A151" s="26" t="s">
        <v>44</v>
      </c>
      <c r="B151" s="20" t="n">
        <v>241498</v>
      </c>
      <c r="C151" s="21" t="n">
        <v>1498</v>
      </c>
      <c r="D151" s="21" t="n">
        <v>22184</v>
      </c>
      <c r="E151" s="21" t="n">
        <v>31071</v>
      </c>
      <c r="F151" s="21" t="n">
        <v>29174</v>
      </c>
      <c r="G151" s="21" t="n">
        <v>26924</v>
      </c>
      <c r="H151" s="21" t="n">
        <v>25609</v>
      </c>
      <c r="I151" s="21" t="n">
        <v>25482</v>
      </c>
      <c r="J151" s="21" t="n">
        <v>23619</v>
      </c>
      <c r="K151" s="21" t="n">
        <v>26999</v>
      </c>
      <c r="L151" s="21" t="n">
        <v>18077</v>
      </c>
      <c r="M151" s="21" t="n">
        <v>7588</v>
      </c>
      <c r="N151" s="21" t="n">
        <v>3242</v>
      </c>
      <c r="O151" s="21" t="n">
        <v>31</v>
      </c>
      <c r="P151" s="21" t="n">
        <f aca="false">SUM(M151+N151)</f>
        <v>10830</v>
      </c>
      <c r="Q151" s="21" t="n">
        <f aca="false">SUM(N151+O151)</f>
        <v>3273</v>
      </c>
      <c r="R151" s="22" t="s">
        <v>30</v>
      </c>
      <c r="S151" s="23" t="n">
        <v>10861</v>
      </c>
      <c r="T151" s="23" t="n">
        <v>119776</v>
      </c>
      <c r="U151" s="23" t="n">
        <v>130637</v>
      </c>
      <c r="V151" s="24" t="n">
        <v>42.69</v>
      </c>
      <c r="W151" s="21" t="n">
        <v>43053</v>
      </c>
      <c r="X151" s="25" t="n">
        <v>0.178</v>
      </c>
    </row>
    <row r="152" customFormat="false" ht="12" hidden="false" customHeight="false" outlineLevel="0" collapsed="false">
      <c r="A152" s="26" t="s">
        <v>45</v>
      </c>
      <c r="B152" s="20" t="n">
        <v>179164</v>
      </c>
      <c r="C152" s="21" t="n">
        <v>1641</v>
      </c>
      <c r="D152" s="21" t="n">
        <v>15950</v>
      </c>
      <c r="E152" s="21" t="n">
        <v>20082</v>
      </c>
      <c r="F152" s="21" t="n">
        <v>21134</v>
      </c>
      <c r="G152" s="21" t="n">
        <v>19491</v>
      </c>
      <c r="H152" s="21" t="n">
        <v>20452</v>
      </c>
      <c r="I152" s="21" t="n">
        <v>22128</v>
      </c>
      <c r="J152" s="21" t="n">
        <v>22615</v>
      </c>
      <c r="K152" s="21" t="n">
        <v>22504</v>
      </c>
      <c r="L152" s="21" t="n">
        <v>9226</v>
      </c>
      <c r="M152" s="21" t="n">
        <v>2690</v>
      </c>
      <c r="N152" s="21" t="n">
        <v>1251</v>
      </c>
      <c r="O152" s="21" t="n">
        <v>0</v>
      </c>
      <c r="P152" s="21" t="n">
        <f aca="false">SUM(M152+N152)</f>
        <v>3941</v>
      </c>
      <c r="Q152" s="21" t="n">
        <v>1251</v>
      </c>
      <c r="R152" s="22" t="s">
        <v>30</v>
      </c>
      <c r="S152" s="23" t="n">
        <v>3941</v>
      </c>
      <c r="T152" s="23" t="n">
        <v>96925</v>
      </c>
      <c r="U152" s="23" t="n">
        <v>100866</v>
      </c>
      <c r="V152" s="24" t="n">
        <v>42.47</v>
      </c>
      <c r="W152" s="21" t="n">
        <v>28291</v>
      </c>
      <c r="X152" s="25" t="n">
        <v>0.158</v>
      </c>
    </row>
    <row r="153" customFormat="false" ht="12" hidden="false" customHeight="false" outlineLevel="0" collapsed="false">
      <c r="A153" s="26"/>
      <c r="B153" s="20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3"/>
      <c r="T153" s="23"/>
      <c r="U153" s="23"/>
      <c r="V153" s="24"/>
      <c r="W153" s="21"/>
      <c r="X153" s="25"/>
    </row>
    <row r="154" customFormat="false" ht="12" hidden="false" customHeight="false" outlineLevel="0" collapsed="false">
      <c r="A154" s="26" t="s">
        <v>46</v>
      </c>
      <c r="B154" s="20" t="n">
        <v>95927</v>
      </c>
      <c r="C154" s="21" t="n">
        <v>583</v>
      </c>
      <c r="D154" s="21" t="n">
        <v>8245</v>
      </c>
      <c r="E154" s="21" t="n">
        <v>10529</v>
      </c>
      <c r="F154" s="21" t="n">
        <v>11291</v>
      </c>
      <c r="G154" s="21" t="n">
        <v>10896</v>
      </c>
      <c r="H154" s="21" t="n">
        <v>10345</v>
      </c>
      <c r="I154" s="21" t="n">
        <v>10682</v>
      </c>
      <c r="J154" s="21" t="n">
        <v>10631</v>
      </c>
      <c r="K154" s="21" t="n">
        <v>12497</v>
      </c>
      <c r="L154" s="21" t="n">
        <v>7228</v>
      </c>
      <c r="M154" s="21" t="n">
        <v>2175</v>
      </c>
      <c r="N154" s="21" t="n">
        <v>822</v>
      </c>
      <c r="O154" s="21" t="n">
        <v>3</v>
      </c>
      <c r="P154" s="21" t="n">
        <f aca="false">SUM(M154+N154)</f>
        <v>2997</v>
      </c>
      <c r="Q154" s="21" t="n">
        <f aca="false">SUM(N154+O154)</f>
        <v>825</v>
      </c>
      <c r="R154" s="22" t="s">
        <v>30</v>
      </c>
      <c r="S154" s="23" t="n">
        <v>3000</v>
      </c>
      <c r="T154" s="23" t="n">
        <v>51383</v>
      </c>
      <c r="U154" s="23" t="n">
        <v>54383</v>
      </c>
      <c r="V154" s="24" t="n">
        <v>43.19</v>
      </c>
      <c r="W154" s="21" t="n">
        <v>11070</v>
      </c>
      <c r="X154" s="25" t="n">
        <v>0.115</v>
      </c>
    </row>
    <row r="155" customFormat="false" ht="12" hidden="false" customHeight="false" outlineLevel="0" collapsed="false">
      <c r="A155" s="26" t="s">
        <v>47</v>
      </c>
      <c r="B155" s="20" t="n">
        <v>102953</v>
      </c>
      <c r="C155" s="21" t="n">
        <v>1012</v>
      </c>
      <c r="D155" s="21" t="n">
        <v>9782</v>
      </c>
      <c r="E155" s="21" t="n">
        <v>12383</v>
      </c>
      <c r="F155" s="21" t="n">
        <v>12350</v>
      </c>
      <c r="G155" s="21" t="n">
        <v>11998</v>
      </c>
      <c r="H155" s="21" t="n">
        <v>11169</v>
      </c>
      <c r="I155" s="21" t="n">
        <v>11659</v>
      </c>
      <c r="J155" s="21" t="n">
        <v>11016</v>
      </c>
      <c r="K155" s="21" t="n">
        <v>12183</v>
      </c>
      <c r="L155" s="21" t="n">
        <v>6599</v>
      </c>
      <c r="M155" s="21" t="n">
        <v>1999</v>
      </c>
      <c r="N155" s="21" t="n">
        <v>801</v>
      </c>
      <c r="O155" s="21" t="n">
        <v>2</v>
      </c>
      <c r="P155" s="21" t="n">
        <f aca="false">SUM(M155+N155)</f>
        <v>2800</v>
      </c>
      <c r="Q155" s="21" t="n">
        <f aca="false">SUM(N155+O155)</f>
        <v>803</v>
      </c>
      <c r="R155" s="22" t="s">
        <v>30</v>
      </c>
      <c r="S155" s="23" t="n">
        <v>2802</v>
      </c>
      <c r="T155" s="23" t="n">
        <v>52626</v>
      </c>
      <c r="U155" s="23" t="n">
        <v>55428</v>
      </c>
      <c r="V155" s="24" t="n">
        <v>42.17</v>
      </c>
      <c r="W155" s="21" t="n">
        <v>13529</v>
      </c>
      <c r="X155" s="25" t="n">
        <v>0.131</v>
      </c>
    </row>
    <row r="156" customFormat="false" ht="12" hidden="false" customHeight="false" outlineLevel="0" collapsed="false">
      <c r="A156" s="26" t="s">
        <v>48</v>
      </c>
      <c r="B156" s="20" t="n">
        <v>74805</v>
      </c>
      <c r="C156" s="21" t="n">
        <v>764</v>
      </c>
      <c r="D156" s="21" t="n">
        <v>7418</v>
      </c>
      <c r="E156" s="21" t="n">
        <v>8667</v>
      </c>
      <c r="F156" s="21" t="n">
        <v>8295</v>
      </c>
      <c r="G156" s="21" t="n">
        <v>7633</v>
      </c>
      <c r="H156" s="21" t="n">
        <v>8067</v>
      </c>
      <c r="I156" s="21" t="n">
        <v>8949</v>
      </c>
      <c r="J156" s="21" t="n">
        <v>8768</v>
      </c>
      <c r="K156" s="21" t="n">
        <v>9342</v>
      </c>
      <c r="L156" s="21" t="n">
        <v>4641</v>
      </c>
      <c r="M156" s="21" t="n">
        <v>1526</v>
      </c>
      <c r="N156" s="21" t="n">
        <v>735</v>
      </c>
      <c r="O156" s="21" t="n">
        <v>0</v>
      </c>
      <c r="P156" s="21" t="n">
        <f aca="false">SUM(M156+N156)</f>
        <v>2261</v>
      </c>
      <c r="Q156" s="21" t="n">
        <v>735</v>
      </c>
      <c r="R156" s="22" t="s">
        <v>30</v>
      </c>
      <c r="S156" s="23" t="n">
        <v>2261</v>
      </c>
      <c r="T156" s="23" t="n">
        <v>39767</v>
      </c>
      <c r="U156" s="23" t="n">
        <v>42028</v>
      </c>
      <c r="V156" s="24" t="n">
        <v>42.61</v>
      </c>
      <c r="W156" s="21" t="n">
        <v>9024</v>
      </c>
      <c r="X156" s="25" t="n">
        <v>0.121</v>
      </c>
    </row>
    <row r="157" customFormat="false" ht="12" hidden="false" customHeight="false" outlineLevel="0" collapsed="false">
      <c r="A157" s="26" t="s">
        <v>49</v>
      </c>
      <c r="B157" s="20" t="n">
        <v>52660</v>
      </c>
      <c r="C157" s="21" t="n">
        <v>441</v>
      </c>
      <c r="D157" s="21" t="n">
        <v>4947</v>
      </c>
      <c r="E157" s="21" t="n">
        <v>6313</v>
      </c>
      <c r="F157" s="21" t="n">
        <v>5777</v>
      </c>
      <c r="G157" s="21" t="n">
        <v>5517</v>
      </c>
      <c r="H157" s="21" t="n">
        <v>5716</v>
      </c>
      <c r="I157" s="21" t="n">
        <v>6057</v>
      </c>
      <c r="J157" s="21" t="n">
        <v>6005</v>
      </c>
      <c r="K157" s="21" t="n">
        <v>6448</v>
      </c>
      <c r="L157" s="21" t="n">
        <v>3605</v>
      </c>
      <c r="M157" s="21" t="n">
        <v>1301</v>
      </c>
      <c r="N157" s="21" t="n">
        <v>532</v>
      </c>
      <c r="O157" s="21" t="n">
        <v>1</v>
      </c>
      <c r="P157" s="21" t="n">
        <f aca="false">SUM(M157+N157)</f>
        <v>1833</v>
      </c>
      <c r="Q157" s="21" t="n">
        <f aca="false">SUM(N157+O157)</f>
        <v>533</v>
      </c>
      <c r="R157" s="22" t="s">
        <v>30</v>
      </c>
      <c r="S157" s="23" t="n">
        <v>1834</v>
      </c>
      <c r="T157" s="23" t="n">
        <v>27831</v>
      </c>
      <c r="U157" s="23" t="n">
        <v>29665</v>
      </c>
      <c r="V157" s="24" t="n">
        <v>42.84</v>
      </c>
      <c r="W157" s="21" t="n">
        <v>9338</v>
      </c>
      <c r="X157" s="25" t="n">
        <v>0.177</v>
      </c>
    </row>
    <row r="158" customFormat="false" ht="12" hidden="false" customHeight="false" outlineLevel="0" collapsed="false">
      <c r="A158" s="26" t="s">
        <v>50</v>
      </c>
      <c r="B158" s="20" t="n">
        <v>142117</v>
      </c>
      <c r="C158" s="21" t="n">
        <v>998</v>
      </c>
      <c r="D158" s="21" t="n">
        <v>13175</v>
      </c>
      <c r="E158" s="21" t="n">
        <v>16054</v>
      </c>
      <c r="F158" s="21" t="n">
        <v>14954</v>
      </c>
      <c r="G158" s="21" t="n">
        <v>13904</v>
      </c>
      <c r="H158" s="21" t="n">
        <v>14466</v>
      </c>
      <c r="I158" s="21" t="n">
        <v>16631</v>
      </c>
      <c r="J158" s="21" t="n">
        <v>17370</v>
      </c>
      <c r="K158" s="21" t="n">
        <v>19159</v>
      </c>
      <c r="L158" s="21" t="n">
        <v>10633</v>
      </c>
      <c r="M158" s="21" t="n">
        <v>3371</v>
      </c>
      <c r="N158" s="21" t="n">
        <v>1401</v>
      </c>
      <c r="O158" s="21" t="n">
        <v>1</v>
      </c>
      <c r="P158" s="21" t="n">
        <f aca="false">SUM(M158+N158)</f>
        <v>4772</v>
      </c>
      <c r="Q158" s="21" t="n">
        <f aca="false">SUM(N158+O158)</f>
        <v>1402</v>
      </c>
      <c r="R158" s="22" t="s">
        <v>30</v>
      </c>
      <c r="S158" s="23" t="n">
        <v>4773</v>
      </c>
      <c r="T158" s="23" t="n">
        <v>78259</v>
      </c>
      <c r="U158" s="23" t="n">
        <v>83032</v>
      </c>
      <c r="V158" s="24" t="n">
        <v>43.46</v>
      </c>
      <c r="W158" s="21" t="n">
        <v>22043</v>
      </c>
      <c r="X158" s="25" t="n">
        <v>0.155</v>
      </c>
    </row>
    <row r="159" customFormat="false" ht="12" hidden="false" customHeight="false" outlineLevel="0" collapsed="false">
      <c r="A159" s="26"/>
      <c r="B159" s="20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3"/>
      <c r="T159" s="23"/>
      <c r="U159" s="23"/>
      <c r="V159" s="24"/>
      <c r="W159" s="21"/>
      <c r="X159" s="25"/>
    </row>
    <row r="160" customFormat="false" ht="12" hidden="false" customHeight="false" outlineLevel="0" collapsed="false">
      <c r="A160" s="26" t="s">
        <v>51</v>
      </c>
      <c r="B160" s="20" t="n">
        <v>134716</v>
      </c>
      <c r="C160" s="21" t="n">
        <v>1834</v>
      </c>
      <c r="D160" s="21" t="n">
        <v>14305</v>
      </c>
      <c r="E160" s="21" t="n">
        <v>15710</v>
      </c>
      <c r="F160" s="21" t="n">
        <v>13437</v>
      </c>
      <c r="G160" s="21" t="n">
        <v>12622</v>
      </c>
      <c r="H160" s="21" t="n">
        <v>13738</v>
      </c>
      <c r="I160" s="21" t="n">
        <v>15665</v>
      </c>
      <c r="J160" s="21" t="n">
        <v>15404</v>
      </c>
      <c r="K160" s="21" t="n">
        <v>17158</v>
      </c>
      <c r="L160" s="21" t="n">
        <v>9841</v>
      </c>
      <c r="M160" s="21" t="n">
        <v>3516</v>
      </c>
      <c r="N160" s="21" t="n">
        <v>1485</v>
      </c>
      <c r="O160" s="21" t="n">
        <v>1</v>
      </c>
      <c r="P160" s="21" t="n">
        <f aca="false">SUM(M160+N160)</f>
        <v>5001</v>
      </c>
      <c r="Q160" s="21" t="n">
        <f aca="false">SUM(N160+O160)</f>
        <v>1486</v>
      </c>
      <c r="R160" s="22" t="s">
        <v>30</v>
      </c>
      <c r="S160" s="23" t="n">
        <v>5002</v>
      </c>
      <c r="T160" s="23" t="n">
        <v>71802</v>
      </c>
      <c r="U160" s="23" t="n">
        <v>76804</v>
      </c>
      <c r="V160" s="24" t="n">
        <v>42.91</v>
      </c>
      <c r="W160" s="21" t="n">
        <v>19591</v>
      </c>
      <c r="X160" s="25" t="n">
        <v>0.145</v>
      </c>
    </row>
    <row r="161" customFormat="false" ht="12" hidden="false" customHeight="false" outlineLevel="0" collapsed="false">
      <c r="A161" s="26" t="s">
        <v>52</v>
      </c>
      <c r="B161" s="20" t="n">
        <v>222755</v>
      </c>
      <c r="C161" s="21" t="n">
        <v>2570</v>
      </c>
      <c r="D161" s="21" t="n">
        <v>22067</v>
      </c>
      <c r="E161" s="21" t="n">
        <v>26168</v>
      </c>
      <c r="F161" s="21" t="n">
        <v>23633</v>
      </c>
      <c r="G161" s="21" t="n">
        <v>22027</v>
      </c>
      <c r="H161" s="21" t="n">
        <v>22612</v>
      </c>
      <c r="I161" s="21" t="n">
        <v>25162</v>
      </c>
      <c r="J161" s="21" t="n">
        <v>24771</v>
      </c>
      <c r="K161" s="21" t="n">
        <v>27840</v>
      </c>
      <c r="L161" s="21" t="n">
        <v>16597</v>
      </c>
      <c r="M161" s="21" t="n">
        <v>6471</v>
      </c>
      <c r="N161" s="21" t="n">
        <v>2834</v>
      </c>
      <c r="O161" s="21" t="n">
        <v>3</v>
      </c>
      <c r="P161" s="21" t="n">
        <f aca="false">SUM(M161+N161)</f>
        <v>9305</v>
      </c>
      <c r="Q161" s="21" t="n">
        <f aca="false">SUM(N161+O161)</f>
        <v>2837</v>
      </c>
      <c r="R161" s="22" t="s">
        <v>30</v>
      </c>
      <c r="S161" s="23" t="n">
        <v>9308</v>
      </c>
      <c r="T161" s="23" t="n">
        <v>116981</v>
      </c>
      <c r="U161" s="23" t="n">
        <v>126289</v>
      </c>
      <c r="V161" s="24" t="n">
        <v>43.08</v>
      </c>
      <c r="W161" s="21" t="n">
        <v>32795</v>
      </c>
      <c r="X161" s="25" t="n">
        <v>0.147</v>
      </c>
    </row>
    <row r="162" customFormat="false" ht="12" hidden="false" customHeight="false" outlineLevel="0" collapsed="false">
      <c r="A162" s="26" t="s">
        <v>53</v>
      </c>
      <c r="B162" s="20" t="n">
        <v>422405</v>
      </c>
      <c r="C162" s="21" t="n">
        <v>6323</v>
      </c>
      <c r="D162" s="21" t="n">
        <v>52749</v>
      </c>
      <c r="E162" s="21" t="n">
        <v>60022</v>
      </c>
      <c r="F162" s="21" t="n">
        <v>48025</v>
      </c>
      <c r="G162" s="21" t="n">
        <v>42103</v>
      </c>
      <c r="H162" s="21" t="n">
        <v>40735</v>
      </c>
      <c r="I162" s="21" t="n">
        <v>41984</v>
      </c>
      <c r="J162" s="21" t="n">
        <v>38431</v>
      </c>
      <c r="K162" s="21" t="n">
        <v>45311</v>
      </c>
      <c r="L162" s="21" t="n">
        <v>29194</v>
      </c>
      <c r="M162" s="21" t="n">
        <v>11884</v>
      </c>
      <c r="N162" s="21" t="n">
        <v>5638</v>
      </c>
      <c r="O162" s="21" t="n">
        <v>6</v>
      </c>
      <c r="P162" s="21" t="n">
        <f aca="false">SUM(M162+N162)</f>
        <v>17522</v>
      </c>
      <c r="Q162" s="21" t="n">
        <f aca="false">SUM(N162+O162)</f>
        <v>5644</v>
      </c>
      <c r="R162" s="22" t="s">
        <v>30</v>
      </c>
      <c r="S162" s="23" t="n">
        <v>17528</v>
      </c>
      <c r="T162" s="23" t="n">
        <v>195653</v>
      </c>
      <c r="U162" s="23" t="n">
        <v>213181</v>
      </c>
      <c r="V162" s="24" t="n">
        <v>41.38</v>
      </c>
      <c r="W162" s="21" t="n">
        <v>69827</v>
      </c>
      <c r="X162" s="25" t="n">
        <v>0.165</v>
      </c>
    </row>
    <row r="163" customFormat="false" ht="12" hidden="false" customHeight="false" outlineLevel="0" collapsed="false">
      <c r="A163" s="26" t="s">
        <v>54</v>
      </c>
      <c r="B163" s="20" t="n">
        <v>106128</v>
      </c>
      <c r="C163" s="21" t="n">
        <v>1526</v>
      </c>
      <c r="D163" s="21" t="n">
        <v>11527</v>
      </c>
      <c r="E163" s="21" t="n">
        <v>12622</v>
      </c>
      <c r="F163" s="21" t="n">
        <v>11242</v>
      </c>
      <c r="G163" s="21" t="n">
        <v>10551</v>
      </c>
      <c r="H163" s="21" t="n">
        <v>10968</v>
      </c>
      <c r="I163" s="21" t="n">
        <v>12491</v>
      </c>
      <c r="J163" s="21" t="n">
        <v>11490</v>
      </c>
      <c r="K163" s="21" t="n">
        <v>12944</v>
      </c>
      <c r="L163" s="21" t="n">
        <v>7134</v>
      </c>
      <c r="M163" s="21" t="n">
        <v>2502</v>
      </c>
      <c r="N163" s="21" t="n">
        <v>1130</v>
      </c>
      <c r="O163" s="21" t="n">
        <v>1</v>
      </c>
      <c r="P163" s="21" t="n">
        <f aca="false">SUM(M163+N163)</f>
        <v>3632</v>
      </c>
      <c r="Q163" s="21" t="n">
        <f aca="false">SUM(N163+O163)</f>
        <v>1131</v>
      </c>
      <c r="R163" s="22" t="s">
        <v>30</v>
      </c>
      <c r="S163" s="23" t="n">
        <v>3633</v>
      </c>
      <c r="T163" s="23" t="n">
        <v>55026</v>
      </c>
      <c r="U163" s="23" t="n">
        <v>58659</v>
      </c>
      <c r="V163" s="24" t="n">
        <v>42.39</v>
      </c>
      <c r="W163" s="21" t="n">
        <v>17842</v>
      </c>
      <c r="X163" s="25" t="n">
        <v>0.168</v>
      </c>
    </row>
    <row r="164" customFormat="false" ht="12" hidden="false" customHeight="false" outlineLevel="0" collapsed="false">
      <c r="A164" s="26" t="s">
        <v>55</v>
      </c>
      <c r="B164" s="20" t="n">
        <v>72617</v>
      </c>
      <c r="C164" s="21" t="n">
        <v>779</v>
      </c>
      <c r="D164" s="21" t="n">
        <v>8489</v>
      </c>
      <c r="E164" s="21" t="n">
        <v>9700</v>
      </c>
      <c r="F164" s="21" t="n">
        <v>8507</v>
      </c>
      <c r="G164" s="21" t="n">
        <v>7242</v>
      </c>
      <c r="H164" s="21" t="n">
        <v>7168</v>
      </c>
      <c r="I164" s="21" t="n">
        <v>8502</v>
      </c>
      <c r="J164" s="21" t="n">
        <v>7721</v>
      </c>
      <c r="K164" s="21" t="n">
        <v>8171</v>
      </c>
      <c r="L164" s="21" t="n">
        <v>4309</v>
      </c>
      <c r="M164" s="21" t="n">
        <v>1393</v>
      </c>
      <c r="N164" s="21" t="n">
        <v>636</v>
      </c>
      <c r="O164" s="21" t="n">
        <v>0</v>
      </c>
      <c r="P164" s="21" t="n">
        <f aca="false">SUM(M164+N164)</f>
        <v>2029</v>
      </c>
      <c r="Q164" s="21" t="n">
        <v>636</v>
      </c>
      <c r="R164" s="22" t="s">
        <v>30</v>
      </c>
      <c r="S164" s="23" t="n">
        <v>2029</v>
      </c>
      <c r="T164" s="23" t="n">
        <v>35871</v>
      </c>
      <c r="U164" s="23" t="n">
        <v>37900</v>
      </c>
      <c r="V164" s="24" t="n">
        <v>41.49</v>
      </c>
      <c r="W164" s="21" t="n">
        <v>13553</v>
      </c>
      <c r="X164" s="25" t="n">
        <v>0.187</v>
      </c>
    </row>
    <row r="165" customFormat="false" ht="12" hidden="false" customHeight="false" outlineLevel="0" collapsed="false">
      <c r="A165" s="26"/>
      <c r="B165" s="20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3"/>
      <c r="T165" s="23"/>
      <c r="U165" s="23"/>
      <c r="V165" s="24"/>
      <c r="W165" s="21"/>
      <c r="X165" s="25"/>
    </row>
    <row r="166" customFormat="false" ht="12" hidden="false" customHeight="false" outlineLevel="0" collapsed="false">
      <c r="A166" s="26" t="s">
        <v>56</v>
      </c>
      <c r="B166" s="20" t="n">
        <v>178591</v>
      </c>
      <c r="C166" s="21" t="n">
        <v>1150</v>
      </c>
      <c r="D166" s="21" t="n">
        <v>19006</v>
      </c>
      <c r="E166" s="21" t="n">
        <v>26537</v>
      </c>
      <c r="F166" s="21" t="n">
        <v>23363</v>
      </c>
      <c r="G166" s="21" t="n">
        <v>19842</v>
      </c>
      <c r="H166" s="21" t="n">
        <v>18020</v>
      </c>
      <c r="I166" s="21" t="n">
        <v>17758</v>
      </c>
      <c r="J166" s="21" t="n">
        <v>15883</v>
      </c>
      <c r="K166" s="21" t="n">
        <v>18467</v>
      </c>
      <c r="L166" s="21" t="n">
        <v>11831</v>
      </c>
      <c r="M166" s="21" t="n">
        <v>4511</v>
      </c>
      <c r="N166" s="21" t="n">
        <v>2208</v>
      </c>
      <c r="O166" s="21" t="n">
        <v>15</v>
      </c>
      <c r="P166" s="21" t="n">
        <f aca="false">SUM(M166+N166)</f>
        <v>6719</v>
      </c>
      <c r="Q166" s="21" t="n">
        <f aca="false">SUM(N166+O166)</f>
        <v>2223</v>
      </c>
      <c r="R166" s="22" t="s">
        <v>30</v>
      </c>
      <c r="S166" s="23" t="n">
        <v>6734</v>
      </c>
      <c r="T166" s="23" t="n">
        <v>81958</v>
      </c>
      <c r="U166" s="23" t="n">
        <v>88692</v>
      </c>
      <c r="V166" s="24" t="n">
        <v>41.4</v>
      </c>
      <c r="W166" s="21" t="n">
        <v>37674</v>
      </c>
      <c r="X166" s="25" t="n">
        <v>0.211</v>
      </c>
    </row>
    <row r="167" customFormat="false" ht="12" hidden="false" customHeight="false" outlineLevel="0" collapsed="false">
      <c r="A167" s="26" t="s">
        <v>57</v>
      </c>
      <c r="B167" s="20" t="n">
        <v>569272</v>
      </c>
      <c r="C167" s="21" t="n">
        <v>4394</v>
      </c>
      <c r="D167" s="21" t="n">
        <v>62043</v>
      </c>
      <c r="E167" s="21" t="n">
        <v>86468</v>
      </c>
      <c r="F167" s="21" t="n">
        <v>76324</v>
      </c>
      <c r="G167" s="21" t="n">
        <v>66770</v>
      </c>
      <c r="H167" s="21" t="n">
        <v>58589</v>
      </c>
      <c r="I167" s="21" t="n">
        <v>52701</v>
      </c>
      <c r="J167" s="21" t="n">
        <v>46687</v>
      </c>
      <c r="K167" s="21" t="n">
        <v>56383</v>
      </c>
      <c r="L167" s="21" t="n">
        <v>37427</v>
      </c>
      <c r="M167" s="21" t="n">
        <v>15091</v>
      </c>
      <c r="N167" s="21" t="n">
        <v>6388</v>
      </c>
      <c r="O167" s="21" t="n">
        <v>7</v>
      </c>
      <c r="P167" s="21" t="n">
        <f aca="false">SUM(M167+N167)</f>
        <v>21479</v>
      </c>
      <c r="Q167" s="21" t="n">
        <f aca="false">SUM(N167+O167)</f>
        <v>6395</v>
      </c>
      <c r="R167" s="22" t="s">
        <v>30</v>
      </c>
      <c r="S167" s="23" t="n">
        <v>21486</v>
      </c>
      <c r="T167" s="23" t="n">
        <v>251783</v>
      </c>
      <c r="U167" s="23" t="n">
        <v>273269</v>
      </c>
      <c r="V167" s="24" t="n">
        <v>41.01</v>
      </c>
      <c r="W167" s="21" t="n">
        <v>125218</v>
      </c>
      <c r="X167" s="25" t="n">
        <v>0.22</v>
      </c>
    </row>
    <row r="168" customFormat="false" ht="12" hidden="false" customHeight="false" outlineLevel="0" collapsed="false">
      <c r="A168" s="26" t="s">
        <v>58</v>
      </c>
      <c r="B168" s="20" t="n">
        <v>287584</v>
      </c>
      <c r="C168" s="21" t="n">
        <v>2681</v>
      </c>
      <c r="D168" s="21" t="n">
        <v>31103</v>
      </c>
      <c r="E168" s="21" t="n">
        <v>40139</v>
      </c>
      <c r="F168" s="21" t="n">
        <v>35876</v>
      </c>
      <c r="G168" s="21" t="n">
        <v>31611</v>
      </c>
      <c r="H168" s="21" t="n">
        <v>30060</v>
      </c>
      <c r="I168" s="21" t="n">
        <v>31123</v>
      </c>
      <c r="J168" s="21" t="n">
        <v>28176</v>
      </c>
      <c r="K168" s="21" t="n">
        <v>30304</v>
      </c>
      <c r="L168" s="21" t="n">
        <v>17544</v>
      </c>
      <c r="M168" s="21" t="n">
        <v>6064</v>
      </c>
      <c r="N168" s="21" t="n">
        <v>2899</v>
      </c>
      <c r="O168" s="21" t="n">
        <v>4</v>
      </c>
      <c r="P168" s="21" t="n">
        <f aca="false">SUM(M168+N168)</f>
        <v>8963</v>
      </c>
      <c r="Q168" s="21" t="n">
        <f aca="false">SUM(N168+O168)</f>
        <v>2903</v>
      </c>
      <c r="R168" s="22" t="s">
        <v>30</v>
      </c>
      <c r="S168" s="23" t="n">
        <v>8967</v>
      </c>
      <c r="T168" s="23" t="n">
        <v>137203</v>
      </c>
      <c r="U168" s="23" t="n">
        <v>146170</v>
      </c>
      <c r="V168" s="24" t="n">
        <v>41.37</v>
      </c>
      <c r="W168" s="21" t="n">
        <v>58017</v>
      </c>
      <c r="X168" s="25" t="n">
        <v>0.202</v>
      </c>
    </row>
    <row r="169" customFormat="false" ht="12" hidden="false" customHeight="false" outlineLevel="0" collapsed="false">
      <c r="A169" s="26" t="s">
        <v>59</v>
      </c>
      <c r="B169" s="20" t="n">
        <v>58465</v>
      </c>
      <c r="C169" s="21" t="n">
        <v>597</v>
      </c>
      <c r="D169" s="21" t="n">
        <v>6216</v>
      </c>
      <c r="E169" s="21" t="n">
        <v>7642</v>
      </c>
      <c r="F169" s="21" t="n">
        <v>7169</v>
      </c>
      <c r="G169" s="21" t="n">
        <v>6219</v>
      </c>
      <c r="H169" s="21" t="n">
        <v>6442</v>
      </c>
      <c r="I169" s="21" t="n">
        <v>6464</v>
      </c>
      <c r="J169" s="21" t="n">
        <v>5807</v>
      </c>
      <c r="K169" s="21" t="n">
        <v>6063</v>
      </c>
      <c r="L169" s="21" t="n">
        <v>3819</v>
      </c>
      <c r="M169" s="21" t="n">
        <v>1365</v>
      </c>
      <c r="N169" s="21" t="n">
        <v>662</v>
      </c>
      <c r="O169" s="21" t="n">
        <v>0</v>
      </c>
      <c r="P169" s="21" t="n">
        <f aca="false">SUM(M169+N169)</f>
        <v>2027</v>
      </c>
      <c r="Q169" s="21" t="n">
        <v>662</v>
      </c>
      <c r="R169" s="22" t="s">
        <v>30</v>
      </c>
      <c r="S169" s="23" t="n">
        <v>2027</v>
      </c>
      <c r="T169" s="23" t="n">
        <v>28595</v>
      </c>
      <c r="U169" s="23" t="n">
        <v>30622</v>
      </c>
      <c r="V169" s="24" t="n">
        <v>41.74</v>
      </c>
      <c r="W169" s="21" t="n">
        <v>15714</v>
      </c>
      <c r="X169" s="25" t="n">
        <v>0.269</v>
      </c>
    </row>
    <row r="170" customFormat="false" ht="12" hidden="false" customHeight="false" outlineLevel="0" collapsed="false">
      <c r="A170" s="26" t="s">
        <v>60</v>
      </c>
      <c r="B170" s="20" t="n">
        <v>58413</v>
      </c>
      <c r="C170" s="21" t="n">
        <v>712</v>
      </c>
      <c r="D170" s="21" t="n">
        <v>5878</v>
      </c>
      <c r="E170" s="21" t="n">
        <v>7074</v>
      </c>
      <c r="F170" s="21" t="n">
        <v>6630</v>
      </c>
      <c r="G170" s="21" t="n">
        <v>6540</v>
      </c>
      <c r="H170" s="21" t="n">
        <v>6776</v>
      </c>
      <c r="I170" s="21" t="n">
        <v>6906</v>
      </c>
      <c r="J170" s="21" t="n">
        <v>5993</v>
      </c>
      <c r="K170" s="21" t="n">
        <v>6387</v>
      </c>
      <c r="L170" s="21" t="n">
        <v>3585</v>
      </c>
      <c r="M170" s="21" t="n">
        <v>1320</v>
      </c>
      <c r="N170" s="21" t="n">
        <v>612</v>
      </c>
      <c r="O170" s="21" t="n">
        <v>0</v>
      </c>
      <c r="P170" s="21" t="n">
        <f aca="false">SUM(M170+N170)</f>
        <v>1932</v>
      </c>
      <c r="Q170" s="21" t="n">
        <v>612</v>
      </c>
      <c r="R170" s="22" t="s">
        <v>30</v>
      </c>
      <c r="S170" s="23" t="n">
        <v>1932</v>
      </c>
      <c r="T170" s="23" t="n">
        <v>29647</v>
      </c>
      <c r="U170" s="23" t="n">
        <v>31579</v>
      </c>
      <c r="V170" s="24" t="n">
        <v>42.05</v>
      </c>
      <c r="W170" s="21" t="n">
        <v>14867</v>
      </c>
      <c r="X170" s="25" t="n">
        <v>0.255</v>
      </c>
    </row>
    <row r="171" customFormat="false" ht="12" hidden="false" customHeight="false" outlineLevel="0" collapsed="false">
      <c r="A171" s="26"/>
      <c r="B171" s="20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3"/>
      <c r="T171" s="23"/>
      <c r="U171" s="23"/>
      <c r="V171" s="24"/>
      <c r="W171" s="21"/>
      <c r="X171" s="25"/>
    </row>
    <row r="172" customFormat="false" ht="12" hidden="false" customHeight="false" outlineLevel="0" collapsed="false">
      <c r="A172" s="26" t="s">
        <v>61</v>
      </c>
      <c r="B172" s="20" t="n">
        <v>50265</v>
      </c>
      <c r="C172" s="21" t="n">
        <v>475</v>
      </c>
      <c r="D172" s="21" t="n">
        <v>4473</v>
      </c>
      <c r="E172" s="21" t="n">
        <v>5884</v>
      </c>
      <c r="F172" s="21" t="n">
        <v>6003</v>
      </c>
      <c r="G172" s="21" t="n">
        <v>5213</v>
      </c>
      <c r="H172" s="21" t="n">
        <v>5311</v>
      </c>
      <c r="I172" s="21" t="n">
        <v>6278</v>
      </c>
      <c r="J172" s="21" t="n">
        <v>6426</v>
      </c>
      <c r="K172" s="21" t="n">
        <v>6205</v>
      </c>
      <c r="L172" s="21" t="n">
        <v>2833</v>
      </c>
      <c r="M172" s="21" t="n">
        <v>774</v>
      </c>
      <c r="N172" s="21" t="n">
        <v>390</v>
      </c>
      <c r="O172" s="21" t="n">
        <v>0</v>
      </c>
      <c r="P172" s="21" t="n">
        <f aca="false">SUM(M172+N172)</f>
        <v>1164</v>
      </c>
      <c r="Q172" s="21" t="n">
        <v>390</v>
      </c>
      <c r="R172" s="22" t="s">
        <v>30</v>
      </c>
      <c r="S172" s="23" t="n">
        <v>1164</v>
      </c>
      <c r="T172" s="23" t="n">
        <v>27052</v>
      </c>
      <c r="U172" s="23" t="n">
        <v>28216</v>
      </c>
      <c r="V172" s="24" t="n">
        <v>42.51</v>
      </c>
      <c r="W172" s="21" t="n">
        <v>10488</v>
      </c>
      <c r="X172" s="25" t="n">
        <v>0.209</v>
      </c>
    </row>
    <row r="173" customFormat="false" ht="12" hidden="false" customHeight="false" outlineLevel="0" collapsed="false">
      <c r="A173" s="26" t="s">
        <v>62</v>
      </c>
      <c r="B173" s="20" t="n">
        <v>61338</v>
      </c>
      <c r="C173" s="21" t="n">
        <v>549</v>
      </c>
      <c r="D173" s="21" t="n">
        <v>5453</v>
      </c>
      <c r="E173" s="21" t="n">
        <v>6934</v>
      </c>
      <c r="F173" s="21" t="n">
        <v>7117</v>
      </c>
      <c r="G173" s="21" t="n">
        <v>6493</v>
      </c>
      <c r="H173" s="21" t="n">
        <v>6412</v>
      </c>
      <c r="I173" s="21" t="n">
        <v>7769</v>
      </c>
      <c r="J173" s="21" t="n">
        <v>7680</v>
      </c>
      <c r="K173" s="21" t="n">
        <v>7991</v>
      </c>
      <c r="L173" s="21" t="n">
        <v>3512</v>
      </c>
      <c r="M173" s="21" t="n">
        <v>999</v>
      </c>
      <c r="N173" s="21" t="n">
        <v>429</v>
      </c>
      <c r="O173" s="21" t="n">
        <v>0</v>
      </c>
      <c r="P173" s="21" t="n">
        <f aca="false">SUM(M173+N173)</f>
        <v>1428</v>
      </c>
      <c r="Q173" s="21" t="n">
        <v>429</v>
      </c>
      <c r="R173" s="22" t="s">
        <v>30</v>
      </c>
      <c r="S173" s="23" t="n">
        <v>1428</v>
      </c>
      <c r="T173" s="23" t="n">
        <v>33364</v>
      </c>
      <c r="U173" s="23" t="n">
        <v>34792</v>
      </c>
      <c r="V173" s="24" t="n">
        <v>42.72</v>
      </c>
      <c r="W173" s="21" t="n">
        <v>11648</v>
      </c>
      <c r="X173" s="25" t="n">
        <v>0.19</v>
      </c>
    </row>
    <row r="174" customFormat="false" ht="12" hidden="false" customHeight="false" outlineLevel="0" collapsed="false">
      <c r="A174" s="26" t="s">
        <v>63</v>
      </c>
      <c r="B174" s="20" t="n">
        <v>161061</v>
      </c>
      <c r="C174" s="21" t="n">
        <v>1644</v>
      </c>
      <c r="D174" s="21" t="n">
        <v>17691</v>
      </c>
      <c r="E174" s="21" t="n">
        <v>20883</v>
      </c>
      <c r="F174" s="21" t="n">
        <v>19377</v>
      </c>
      <c r="G174" s="21" t="n">
        <v>17323</v>
      </c>
      <c r="H174" s="21" t="n">
        <v>15753</v>
      </c>
      <c r="I174" s="21" t="n">
        <v>16708</v>
      </c>
      <c r="J174" s="21" t="n">
        <v>16550</v>
      </c>
      <c r="K174" s="21" t="n">
        <v>18631</v>
      </c>
      <c r="L174" s="21" t="n">
        <v>11078</v>
      </c>
      <c r="M174" s="21" t="n">
        <v>3662</v>
      </c>
      <c r="N174" s="21" t="n">
        <v>1689</v>
      </c>
      <c r="O174" s="21" t="n">
        <v>72</v>
      </c>
      <c r="P174" s="21" t="n">
        <f aca="false">SUM(M174+N174)</f>
        <v>5351</v>
      </c>
      <c r="Q174" s="21" t="n">
        <f aca="false">SUM(N174+O174)</f>
        <v>1761</v>
      </c>
      <c r="R174" s="22" t="s">
        <v>30</v>
      </c>
      <c r="S174" s="23" t="n">
        <v>5423</v>
      </c>
      <c r="T174" s="23" t="n">
        <v>78719</v>
      </c>
      <c r="U174" s="23" t="n">
        <v>84142</v>
      </c>
      <c r="V174" s="24" t="n">
        <v>41.93</v>
      </c>
      <c r="W174" s="21" t="n">
        <v>28651</v>
      </c>
      <c r="X174" s="25" t="n">
        <v>0.178</v>
      </c>
    </row>
    <row r="175" customFormat="false" ht="12" hidden="false" customHeight="false" outlineLevel="0" collapsed="false">
      <c r="A175" s="26" t="s">
        <v>64</v>
      </c>
      <c r="B175" s="20" t="n">
        <v>209761</v>
      </c>
      <c r="C175" s="21" t="n">
        <v>1615</v>
      </c>
      <c r="D175" s="21" t="n">
        <v>20501</v>
      </c>
      <c r="E175" s="21" t="n">
        <v>26080</v>
      </c>
      <c r="F175" s="21" t="n">
        <v>25065</v>
      </c>
      <c r="G175" s="21" t="n">
        <v>23311</v>
      </c>
      <c r="H175" s="21" t="n">
        <v>21274</v>
      </c>
      <c r="I175" s="21" t="n">
        <v>22850</v>
      </c>
      <c r="J175" s="21" t="n">
        <v>22111</v>
      </c>
      <c r="K175" s="21" t="n">
        <v>25255</v>
      </c>
      <c r="L175" s="21" t="n">
        <v>14642</v>
      </c>
      <c r="M175" s="21" t="n">
        <v>4834</v>
      </c>
      <c r="N175" s="21" t="n">
        <v>2184</v>
      </c>
      <c r="O175" s="21" t="n">
        <v>39</v>
      </c>
      <c r="P175" s="21" t="n">
        <f aca="false">SUM(M175+N175)</f>
        <v>7018</v>
      </c>
      <c r="Q175" s="21" t="n">
        <f aca="false">SUM(N175+O175)</f>
        <v>2223</v>
      </c>
      <c r="R175" s="22" t="s">
        <v>30</v>
      </c>
      <c r="S175" s="23" t="n">
        <v>7057</v>
      </c>
      <c r="T175" s="23" t="n">
        <v>106130</v>
      </c>
      <c r="U175" s="23" t="n">
        <v>113187</v>
      </c>
      <c r="V175" s="24" t="n">
        <v>42.44</v>
      </c>
      <c r="W175" s="21" t="n">
        <v>38621</v>
      </c>
      <c r="X175" s="25" t="n">
        <v>0.184</v>
      </c>
    </row>
    <row r="176" customFormat="false" ht="12" hidden="false" customHeight="false" outlineLevel="0" collapsed="false">
      <c r="A176" s="26" t="s">
        <v>65</v>
      </c>
      <c r="B176" s="20" t="n">
        <v>98330</v>
      </c>
      <c r="C176" s="21" t="n">
        <v>1137</v>
      </c>
      <c r="D176" s="21" t="n">
        <v>9794</v>
      </c>
      <c r="E176" s="21" t="n">
        <v>11370</v>
      </c>
      <c r="F176" s="21" t="n">
        <v>10564</v>
      </c>
      <c r="G176" s="21" t="n">
        <v>9889</v>
      </c>
      <c r="H176" s="21" t="n">
        <v>9580</v>
      </c>
      <c r="I176" s="21" t="n">
        <v>10486</v>
      </c>
      <c r="J176" s="21" t="n">
        <v>10952</v>
      </c>
      <c r="K176" s="21" t="n">
        <v>12910</v>
      </c>
      <c r="L176" s="21" t="n">
        <v>7854</v>
      </c>
      <c r="M176" s="21" t="n">
        <v>2737</v>
      </c>
      <c r="N176" s="21" t="n">
        <v>1053</v>
      </c>
      <c r="O176" s="21" t="n">
        <v>4</v>
      </c>
      <c r="P176" s="21" t="n">
        <f aca="false">SUM(M176+N176)</f>
        <v>3790</v>
      </c>
      <c r="Q176" s="21" t="n">
        <f aca="false">SUM(N176+O176)</f>
        <v>1057</v>
      </c>
      <c r="R176" s="22" t="s">
        <v>30</v>
      </c>
      <c r="S176" s="23" t="n">
        <v>3794</v>
      </c>
      <c r="T176" s="23" t="n">
        <v>51782</v>
      </c>
      <c r="U176" s="23" t="n">
        <v>55576</v>
      </c>
      <c r="V176" s="24" t="n">
        <v>43.15</v>
      </c>
      <c r="W176" s="21" t="n">
        <v>18794</v>
      </c>
      <c r="X176" s="25" t="n">
        <v>0.191</v>
      </c>
    </row>
    <row r="177" customFormat="false" ht="12" hidden="false" customHeight="false" outlineLevel="0" collapsed="false">
      <c r="A177" s="26"/>
      <c r="B177" s="20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3"/>
      <c r="T177" s="23"/>
      <c r="U177" s="23"/>
      <c r="V177" s="24"/>
      <c r="W177" s="21"/>
      <c r="X177" s="25"/>
    </row>
    <row r="178" customFormat="false" ht="12" hidden="false" customHeight="false" outlineLevel="0" collapsed="false">
      <c r="A178" s="26" t="s">
        <v>66</v>
      </c>
      <c r="B178" s="20" t="n">
        <v>63115</v>
      </c>
      <c r="C178" s="21" t="n">
        <v>429</v>
      </c>
      <c r="D178" s="21" t="n">
        <v>5580</v>
      </c>
      <c r="E178" s="21" t="n">
        <v>7730</v>
      </c>
      <c r="F178" s="21" t="n">
        <v>7672</v>
      </c>
      <c r="G178" s="21" t="n">
        <v>6919</v>
      </c>
      <c r="H178" s="21" t="n">
        <v>6501</v>
      </c>
      <c r="I178" s="21" t="n">
        <v>7169</v>
      </c>
      <c r="J178" s="21" t="n">
        <v>7367</v>
      </c>
      <c r="K178" s="21" t="n">
        <v>7630</v>
      </c>
      <c r="L178" s="21" t="n">
        <v>4014</v>
      </c>
      <c r="M178" s="21" t="n">
        <v>1346</v>
      </c>
      <c r="N178" s="21" t="n">
        <v>756</v>
      </c>
      <c r="O178" s="21" t="n">
        <v>2</v>
      </c>
      <c r="P178" s="21" t="n">
        <f aca="false">SUM(M178+N178)</f>
        <v>2102</v>
      </c>
      <c r="Q178" s="21" t="n">
        <f aca="false">SUM(N178+O178)</f>
        <v>758</v>
      </c>
      <c r="R178" s="22" t="s">
        <v>30</v>
      </c>
      <c r="S178" s="23" t="n">
        <v>2104</v>
      </c>
      <c r="T178" s="23" t="n">
        <v>32681</v>
      </c>
      <c r="U178" s="23" t="n">
        <v>34785</v>
      </c>
      <c r="V178" s="24" t="n">
        <v>42.68</v>
      </c>
      <c r="W178" s="21" t="n">
        <v>12991</v>
      </c>
      <c r="X178" s="25" t="n">
        <v>0.206</v>
      </c>
    </row>
    <row r="179" customFormat="false" ht="12" hidden="false" customHeight="false" outlineLevel="0" collapsed="false">
      <c r="A179" s="26" t="s">
        <v>67</v>
      </c>
      <c r="B179" s="20" t="n">
        <v>82774</v>
      </c>
      <c r="C179" s="21" t="n">
        <v>706</v>
      </c>
      <c r="D179" s="21" t="n">
        <v>8054</v>
      </c>
      <c r="E179" s="21" t="n">
        <v>9754</v>
      </c>
      <c r="F179" s="21" t="n">
        <v>9467</v>
      </c>
      <c r="G179" s="21" t="n">
        <v>8729</v>
      </c>
      <c r="H179" s="21" t="n">
        <v>8357</v>
      </c>
      <c r="I179" s="21" t="n">
        <v>8969</v>
      </c>
      <c r="J179" s="21" t="n">
        <v>8936</v>
      </c>
      <c r="K179" s="21" t="n">
        <v>10705</v>
      </c>
      <c r="L179" s="21" t="n">
        <v>6068</v>
      </c>
      <c r="M179" s="21" t="n">
        <v>2032</v>
      </c>
      <c r="N179" s="21" t="n">
        <v>996</v>
      </c>
      <c r="O179" s="21" t="n">
        <v>1</v>
      </c>
      <c r="P179" s="21" t="n">
        <f aca="false">SUM(M179+N179)</f>
        <v>3028</v>
      </c>
      <c r="Q179" s="21" t="n">
        <f aca="false">SUM(N179+O179)</f>
        <v>997</v>
      </c>
      <c r="R179" s="22" t="s">
        <v>30</v>
      </c>
      <c r="S179" s="23" t="n">
        <v>3029</v>
      </c>
      <c r="T179" s="23" t="n">
        <v>43035</v>
      </c>
      <c r="U179" s="23" t="n">
        <v>46064</v>
      </c>
      <c r="V179" s="24" t="n">
        <v>42.91</v>
      </c>
      <c r="W179" s="21" t="n">
        <v>15147</v>
      </c>
      <c r="X179" s="25" t="n">
        <v>0.183</v>
      </c>
    </row>
    <row r="180" customFormat="false" ht="12" hidden="false" customHeight="false" outlineLevel="0" collapsed="false">
      <c r="A180" s="26" t="s">
        <v>68</v>
      </c>
      <c r="B180" s="20" t="n">
        <v>110393</v>
      </c>
      <c r="C180" s="21" t="n">
        <v>1155</v>
      </c>
      <c r="D180" s="21" t="n">
        <v>11678</v>
      </c>
      <c r="E180" s="21" t="n">
        <v>14360</v>
      </c>
      <c r="F180" s="21" t="n">
        <v>12367</v>
      </c>
      <c r="G180" s="21" t="n">
        <v>11281</v>
      </c>
      <c r="H180" s="21" t="n">
        <v>11103</v>
      </c>
      <c r="I180" s="21" t="n">
        <v>12552</v>
      </c>
      <c r="J180" s="21" t="n">
        <v>12422</v>
      </c>
      <c r="K180" s="21" t="n">
        <v>13470</v>
      </c>
      <c r="L180" s="21" t="n">
        <v>6847</v>
      </c>
      <c r="M180" s="21" t="n">
        <v>2101</v>
      </c>
      <c r="N180" s="21" t="n">
        <v>1057</v>
      </c>
      <c r="O180" s="21" t="n">
        <v>0</v>
      </c>
      <c r="P180" s="21" t="n">
        <f aca="false">SUM(M180+N180)</f>
        <v>3158</v>
      </c>
      <c r="Q180" s="21" t="n">
        <v>1057</v>
      </c>
      <c r="R180" s="22" t="s">
        <v>30</v>
      </c>
      <c r="S180" s="23" t="n">
        <v>3158</v>
      </c>
      <c r="T180" s="23" t="n">
        <v>56392</v>
      </c>
      <c r="U180" s="23" t="n">
        <v>59550</v>
      </c>
      <c r="V180" s="24" t="n">
        <v>42.08</v>
      </c>
      <c r="W180" s="21" t="n">
        <v>21962</v>
      </c>
      <c r="X180" s="25" t="n">
        <v>0.199</v>
      </c>
    </row>
    <row r="181" customFormat="false" ht="12" hidden="false" customHeight="false" outlineLevel="0" collapsed="false">
      <c r="A181" s="26" t="s">
        <v>69</v>
      </c>
      <c r="B181" s="20" t="n">
        <v>64964</v>
      </c>
      <c r="C181" s="21" t="n">
        <v>332</v>
      </c>
      <c r="D181" s="21" t="n">
        <v>4640</v>
      </c>
      <c r="E181" s="21" t="n">
        <v>7222</v>
      </c>
      <c r="F181" s="21" t="n">
        <v>8531</v>
      </c>
      <c r="G181" s="21" t="n">
        <v>7804</v>
      </c>
      <c r="H181" s="21" t="n">
        <v>6967</v>
      </c>
      <c r="I181" s="21" t="n">
        <v>7544</v>
      </c>
      <c r="J181" s="21" t="n">
        <v>7248</v>
      </c>
      <c r="K181" s="21" t="n">
        <v>8028</v>
      </c>
      <c r="L181" s="21" t="n">
        <v>4515</v>
      </c>
      <c r="M181" s="21" t="n">
        <v>1472</v>
      </c>
      <c r="N181" s="21" t="n">
        <v>657</v>
      </c>
      <c r="O181" s="21" t="n">
        <v>4</v>
      </c>
      <c r="P181" s="21" t="n">
        <f aca="false">SUM(M181+N181)</f>
        <v>2129</v>
      </c>
      <c r="Q181" s="21" t="n">
        <f aca="false">SUM(N181+O181)</f>
        <v>661</v>
      </c>
      <c r="R181" s="22" t="s">
        <v>30</v>
      </c>
      <c r="S181" s="23" t="n">
        <v>2133</v>
      </c>
      <c r="T181" s="23" t="n">
        <v>34302</v>
      </c>
      <c r="U181" s="23" t="n">
        <v>36435</v>
      </c>
      <c r="V181" s="24" t="n">
        <v>43.19</v>
      </c>
      <c r="W181" s="21" t="n">
        <v>18250</v>
      </c>
      <c r="X181" s="25" t="n">
        <v>0.281</v>
      </c>
    </row>
    <row r="182" customFormat="false" ht="12" hidden="false" customHeight="false" outlineLevel="0" collapsed="false">
      <c r="A182" s="26" t="s">
        <v>70</v>
      </c>
      <c r="B182" s="20" t="n">
        <v>385848</v>
      </c>
      <c r="C182" s="21" t="n">
        <v>3730</v>
      </c>
      <c r="D182" s="21" t="n">
        <v>42622</v>
      </c>
      <c r="E182" s="21" t="n">
        <v>54742</v>
      </c>
      <c r="F182" s="21" t="n">
        <v>47919</v>
      </c>
      <c r="G182" s="21" t="n">
        <v>41062</v>
      </c>
      <c r="H182" s="21" t="n">
        <v>37695</v>
      </c>
      <c r="I182" s="21" t="n">
        <v>39347</v>
      </c>
      <c r="J182" s="21" t="n">
        <v>39649</v>
      </c>
      <c r="K182" s="21" t="n">
        <v>44684</v>
      </c>
      <c r="L182" s="21" t="n">
        <v>23595</v>
      </c>
      <c r="M182" s="21" t="n">
        <v>7628</v>
      </c>
      <c r="N182" s="21" t="n">
        <v>3167</v>
      </c>
      <c r="O182" s="21" t="n">
        <v>8</v>
      </c>
      <c r="P182" s="21" t="n">
        <f aca="false">SUM(M182+N182)</f>
        <v>10795</v>
      </c>
      <c r="Q182" s="21" t="n">
        <f aca="false">SUM(N182+O182)</f>
        <v>3175</v>
      </c>
      <c r="R182" s="22" t="s">
        <v>30</v>
      </c>
      <c r="S182" s="23" t="n">
        <v>10803</v>
      </c>
      <c r="T182" s="23" t="n">
        <v>184970</v>
      </c>
      <c r="U182" s="23" t="n">
        <v>195773</v>
      </c>
      <c r="V182" s="24" t="n">
        <v>41.4</v>
      </c>
      <c r="W182" s="21" t="n">
        <v>90962</v>
      </c>
      <c r="X182" s="25" t="n">
        <v>0.236</v>
      </c>
    </row>
    <row r="183" customFormat="false" ht="12" hidden="false" customHeight="false" outlineLevel="0" collapsed="false">
      <c r="A183" s="26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3"/>
      <c r="T183" s="23"/>
      <c r="U183" s="23"/>
      <c r="V183" s="24"/>
      <c r="W183" s="21"/>
      <c r="X183" s="25"/>
    </row>
    <row r="184" customFormat="false" ht="12" hidden="false" customHeight="false" outlineLevel="0" collapsed="false">
      <c r="A184" s="26" t="s">
        <v>71</v>
      </c>
      <c r="B184" s="20" t="n">
        <v>70229</v>
      </c>
      <c r="C184" s="21" t="n">
        <v>1020</v>
      </c>
      <c r="D184" s="21" t="n">
        <v>7363</v>
      </c>
      <c r="E184" s="21" t="n">
        <v>8561</v>
      </c>
      <c r="F184" s="21" t="n">
        <v>7845</v>
      </c>
      <c r="G184" s="21" t="n">
        <v>7011</v>
      </c>
      <c r="H184" s="21" t="n">
        <v>7257</v>
      </c>
      <c r="I184" s="21" t="n">
        <v>8227</v>
      </c>
      <c r="J184" s="21" t="n">
        <v>8676</v>
      </c>
      <c r="K184" s="21" t="n">
        <v>8588</v>
      </c>
      <c r="L184" s="21" t="n">
        <v>3887</v>
      </c>
      <c r="M184" s="21" t="n">
        <v>1260</v>
      </c>
      <c r="N184" s="21" t="n">
        <v>533</v>
      </c>
      <c r="O184" s="21" t="n">
        <v>1</v>
      </c>
      <c r="P184" s="21" t="n">
        <f aca="false">SUM(M184+N184)</f>
        <v>1793</v>
      </c>
      <c r="Q184" s="21" t="n">
        <f aca="false">SUM(N184+O184)</f>
        <v>534</v>
      </c>
      <c r="R184" s="22" t="s">
        <v>30</v>
      </c>
      <c r="S184" s="23" t="n">
        <v>1794</v>
      </c>
      <c r="T184" s="23" t="n">
        <v>36635</v>
      </c>
      <c r="U184" s="23" t="n">
        <v>38429</v>
      </c>
      <c r="V184" s="24" t="n">
        <v>42.04</v>
      </c>
      <c r="W184" s="21" t="n">
        <v>15871</v>
      </c>
      <c r="X184" s="25" t="n">
        <v>0.226</v>
      </c>
    </row>
    <row r="185" customFormat="false" ht="12" hidden="false" customHeight="false" outlineLevel="0" collapsed="false">
      <c r="A185" s="26" t="s">
        <v>72</v>
      </c>
      <c r="B185" s="20" t="n">
        <v>107572</v>
      </c>
      <c r="C185" s="21" t="n">
        <v>1497</v>
      </c>
      <c r="D185" s="21" t="n">
        <v>10655</v>
      </c>
      <c r="E185" s="21" t="n">
        <v>13368</v>
      </c>
      <c r="F185" s="21" t="n">
        <v>12520</v>
      </c>
      <c r="G185" s="21" t="n">
        <v>11474</v>
      </c>
      <c r="H185" s="21" t="n">
        <v>11581</v>
      </c>
      <c r="I185" s="21" t="n">
        <v>12899</v>
      </c>
      <c r="J185" s="21" t="n">
        <v>13143</v>
      </c>
      <c r="K185" s="21" t="n">
        <v>12522</v>
      </c>
      <c r="L185" s="21" t="n">
        <v>5361</v>
      </c>
      <c r="M185" s="21" t="n">
        <v>1725</v>
      </c>
      <c r="N185" s="21" t="n">
        <v>827</v>
      </c>
      <c r="O185" s="21" t="n">
        <v>0</v>
      </c>
      <c r="P185" s="21" t="n">
        <f aca="false">SUM(M185+N185)</f>
        <v>2552</v>
      </c>
      <c r="Q185" s="21" t="n">
        <v>827</v>
      </c>
      <c r="R185" s="22" t="s">
        <v>30</v>
      </c>
      <c r="S185" s="23" t="n">
        <v>2552</v>
      </c>
      <c r="T185" s="23" t="n">
        <v>55506</v>
      </c>
      <c r="U185" s="23" t="n">
        <v>58058</v>
      </c>
      <c r="V185" s="24" t="n">
        <v>41.82</v>
      </c>
      <c r="W185" s="21" t="n">
        <v>24879</v>
      </c>
      <c r="X185" s="25" t="n">
        <v>0.231</v>
      </c>
    </row>
    <row r="186" customFormat="false" ht="12" hidden="false" customHeight="false" outlineLevel="0" collapsed="false">
      <c r="A186" s="26" t="s">
        <v>73</v>
      </c>
      <c r="B186" s="20" t="n">
        <v>144679</v>
      </c>
      <c r="C186" s="21" t="n">
        <v>1558</v>
      </c>
      <c r="D186" s="21" t="n">
        <v>14737</v>
      </c>
      <c r="E186" s="21" t="n">
        <v>18296</v>
      </c>
      <c r="F186" s="21" t="n">
        <v>16596</v>
      </c>
      <c r="G186" s="21" t="n">
        <v>14905</v>
      </c>
      <c r="H186" s="21" t="n">
        <v>15444</v>
      </c>
      <c r="I186" s="21" t="n">
        <v>17219</v>
      </c>
      <c r="J186" s="21" t="n">
        <v>17565</v>
      </c>
      <c r="K186" s="21" t="n">
        <v>17073</v>
      </c>
      <c r="L186" s="21" t="n">
        <v>7924</v>
      </c>
      <c r="M186" s="21" t="n">
        <v>2305</v>
      </c>
      <c r="N186" s="21" t="n">
        <v>1054</v>
      </c>
      <c r="O186" s="21" t="n">
        <v>3</v>
      </c>
      <c r="P186" s="21" t="n">
        <f aca="false">SUM(M186+N186)</f>
        <v>3359</v>
      </c>
      <c r="Q186" s="21" t="n">
        <f aca="false">SUM(N186+O186)</f>
        <v>1057</v>
      </c>
      <c r="R186" s="22" t="s">
        <v>30</v>
      </c>
      <c r="S186" s="23" t="n">
        <v>3362</v>
      </c>
      <c r="T186" s="23" t="n">
        <v>75225</v>
      </c>
      <c r="U186" s="23" t="n">
        <v>78587</v>
      </c>
      <c r="V186" s="24" t="n">
        <v>41.94</v>
      </c>
      <c r="W186" s="21" t="n">
        <v>33024</v>
      </c>
      <c r="X186" s="25" t="n">
        <v>0.228</v>
      </c>
    </row>
    <row r="187" customFormat="false" ht="12" hidden="false" customHeight="false" outlineLevel="0" collapsed="false">
      <c r="A187" s="26" t="s">
        <v>74</v>
      </c>
      <c r="B187" s="20" t="n">
        <v>94144</v>
      </c>
      <c r="C187" s="21" t="n">
        <v>1160</v>
      </c>
      <c r="D187" s="21" t="n">
        <v>9557</v>
      </c>
      <c r="E187" s="21" t="n">
        <v>11691</v>
      </c>
      <c r="F187" s="21" t="n">
        <v>10785</v>
      </c>
      <c r="G187" s="21" t="n">
        <v>9614</v>
      </c>
      <c r="H187" s="21" t="n">
        <v>9381</v>
      </c>
      <c r="I187" s="21" t="n">
        <v>10746</v>
      </c>
      <c r="J187" s="21" t="n">
        <v>10981</v>
      </c>
      <c r="K187" s="21" t="n">
        <v>11341</v>
      </c>
      <c r="L187" s="21" t="n">
        <v>6051</v>
      </c>
      <c r="M187" s="21" t="n">
        <v>2009</v>
      </c>
      <c r="N187" s="21" t="n">
        <v>827</v>
      </c>
      <c r="O187" s="21" t="n">
        <v>1</v>
      </c>
      <c r="P187" s="21" t="n">
        <f aca="false">SUM(M187+N187)</f>
        <v>2836</v>
      </c>
      <c r="Q187" s="21" t="n">
        <f aca="false">SUM(N187+O187)</f>
        <v>828</v>
      </c>
      <c r="R187" s="22" t="s">
        <v>30</v>
      </c>
      <c r="S187" s="23" t="n">
        <v>2837</v>
      </c>
      <c r="T187" s="23" t="n">
        <v>48500</v>
      </c>
      <c r="U187" s="23" t="n">
        <v>51337</v>
      </c>
      <c r="V187" s="24" t="n">
        <v>42.28</v>
      </c>
      <c r="W187" s="21" t="n">
        <v>20510</v>
      </c>
      <c r="X187" s="25" t="n">
        <v>0.218</v>
      </c>
    </row>
    <row r="188" customFormat="false" ht="12" hidden="false" customHeight="false" outlineLevel="0" collapsed="false">
      <c r="A188" s="26" t="s">
        <v>75</v>
      </c>
      <c r="B188" s="20" t="n">
        <v>93227</v>
      </c>
      <c r="C188" s="21" t="n">
        <v>1279</v>
      </c>
      <c r="D188" s="21" t="n">
        <v>9110</v>
      </c>
      <c r="E188" s="21" t="n">
        <v>11029</v>
      </c>
      <c r="F188" s="21" t="n">
        <v>10826</v>
      </c>
      <c r="G188" s="21" t="n">
        <v>9623</v>
      </c>
      <c r="H188" s="21" t="n">
        <v>9400</v>
      </c>
      <c r="I188" s="21" t="n">
        <v>11197</v>
      </c>
      <c r="J188" s="21" t="n">
        <v>11730</v>
      </c>
      <c r="K188" s="21" t="n">
        <v>11559</v>
      </c>
      <c r="L188" s="21" t="n">
        <v>5275</v>
      </c>
      <c r="M188" s="21" t="n">
        <v>1552</v>
      </c>
      <c r="N188" s="21" t="n">
        <v>647</v>
      </c>
      <c r="O188" s="21" t="n">
        <v>0</v>
      </c>
      <c r="P188" s="21" t="n">
        <f aca="false">SUM(M188+N188)</f>
        <v>2199</v>
      </c>
      <c r="Q188" s="21" t="n">
        <v>647</v>
      </c>
      <c r="R188" s="22" t="s">
        <v>30</v>
      </c>
      <c r="S188" s="23" t="n">
        <v>2199</v>
      </c>
      <c r="T188" s="23" t="n">
        <v>49161</v>
      </c>
      <c r="U188" s="23" t="n">
        <v>51360</v>
      </c>
      <c r="V188" s="24" t="n">
        <v>42.24</v>
      </c>
      <c r="W188" s="21" t="n">
        <v>21888</v>
      </c>
      <c r="X188" s="25" t="n">
        <v>0.235</v>
      </c>
    </row>
    <row r="189" customFormat="false" ht="12" hidden="false" customHeight="false" outlineLevel="0" collapsed="false">
      <c r="A189" s="26"/>
      <c r="B189" s="20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3"/>
      <c r="T189" s="23"/>
      <c r="U189" s="23"/>
      <c r="V189" s="24"/>
      <c r="W189" s="21"/>
      <c r="X189" s="25"/>
    </row>
    <row r="190" customFormat="false" ht="12" hidden="false" customHeight="false" outlineLevel="0" collapsed="false">
      <c r="A190" s="26" t="s">
        <v>76</v>
      </c>
      <c r="B190" s="20" t="n">
        <v>133373</v>
      </c>
      <c r="C190" s="21" t="n">
        <v>1617</v>
      </c>
      <c r="D190" s="21" t="n">
        <v>15180</v>
      </c>
      <c r="E190" s="21" t="n">
        <v>17394</v>
      </c>
      <c r="F190" s="21" t="n">
        <v>14383</v>
      </c>
      <c r="G190" s="21" t="n">
        <v>12165</v>
      </c>
      <c r="H190" s="21" t="n">
        <v>12763</v>
      </c>
      <c r="I190" s="21" t="n">
        <v>15437</v>
      </c>
      <c r="J190" s="21" t="n">
        <v>17096</v>
      </c>
      <c r="K190" s="21" t="n">
        <v>16405</v>
      </c>
      <c r="L190" s="21" t="n">
        <v>7394</v>
      </c>
      <c r="M190" s="21" t="n">
        <v>2441</v>
      </c>
      <c r="N190" s="21" t="n">
        <v>1096</v>
      </c>
      <c r="O190" s="21" t="n">
        <v>2</v>
      </c>
      <c r="P190" s="21" t="n">
        <f aca="false">SUM(M190+N190)</f>
        <v>3537</v>
      </c>
      <c r="Q190" s="21" t="n">
        <f aca="false">SUM(N190+O190)</f>
        <v>1098</v>
      </c>
      <c r="R190" s="22" t="s">
        <v>30</v>
      </c>
      <c r="S190" s="23" t="n">
        <v>3539</v>
      </c>
      <c r="T190" s="23" t="n">
        <v>69095</v>
      </c>
      <c r="U190" s="23" t="n">
        <v>72634</v>
      </c>
      <c r="V190" s="24" t="n">
        <v>41.96</v>
      </c>
      <c r="W190" s="21" t="n">
        <v>28749</v>
      </c>
      <c r="X190" s="25" t="n">
        <v>0.216</v>
      </c>
    </row>
    <row r="191" customFormat="false" ht="12.75" hidden="false" customHeight="false" outlineLevel="0" collapsed="false">
      <c r="A191" s="27" t="s">
        <v>77</v>
      </c>
      <c r="B191" s="28" t="n">
        <v>97694</v>
      </c>
      <c r="C191" s="29" t="n">
        <v>672</v>
      </c>
      <c r="D191" s="29" t="n">
        <v>10194</v>
      </c>
      <c r="E191" s="29" t="n">
        <v>14642</v>
      </c>
      <c r="F191" s="29" t="n">
        <v>14150</v>
      </c>
      <c r="G191" s="29" t="n">
        <v>12365</v>
      </c>
      <c r="H191" s="29" t="n">
        <v>10930</v>
      </c>
      <c r="I191" s="29" t="n">
        <v>11235</v>
      </c>
      <c r="J191" s="29" t="n">
        <v>10529</v>
      </c>
      <c r="K191" s="29" t="n">
        <v>8428</v>
      </c>
      <c r="L191" s="29" t="n">
        <v>3105</v>
      </c>
      <c r="M191" s="29" t="n">
        <v>1063</v>
      </c>
      <c r="N191" s="29" t="n">
        <v>380</v>
      </c>
      <c r="O191" s="29" t="n">
        <v>1</v>
      </c>
      <c r="P191" s="29" t="n">
        <f aca="false">SUM(M191+N191)</f>
        <v>1443</v>
      </c>
      <c r="Q191" s="29" t="n">
        <f aca="false">SUM(N191+O191)</f>
        <v>381</v>
      </c>
      <c r="R191" s="30" t="s">
        <v>30</v>
      </c>
      <c r="S191" s="31" t="n">
        <v>1444</v>
      </c>
      <c r="T191" s="31" t="n">
        <v>44227</v>
      </c>
      <c r="U191" s="31" t="n">
        <v>45671</v>
      </c>
      <c r="V191" s="32" t="n">
        <v>39.88</v>
      </c>
      <c r="W191" s="29" t="n">
        <v>39846</v>
      </c>
      <c r="X191" s="33" t="n">
        <v>0.408</v>
      </c>
    </row>
    <row r="192" customFormat="false" ht="12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</row>
  </sheetData>
  <mergeCells count="3">
    <mergeCell ref="A1:X1"/>
    <mergeCell ref="A65:X65"/>
    <mergeCell ref="A129:X12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59Z</dcterms:created>
  <dc:creator>hknuser126</dc:creator>
  <dc:description/>
  <dc:language>en-US</dc:language>
  <cp:lastModifiedBy>厚生労働省ネットワークシステム</cp:lastModifiedBy>
  <cp:lastPrinted>2009-12-03T06:45:26Z</cp:lastPrinted>
  <dcterms:modified xsi:type="dcterms:W3CDTF">2009-12-08T01:13:41Z</dcterms:modified>
  <cp:revision>0</cp:revision>
  <dc:subject/>
  <dc:title/>
</cp:coreProperties>
</file>